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7531"/>
        <c:axId val="11900858"/>
      </c:lineChart>
      <c:catAx>
        <c:axId val="7889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0858"/>
        <c:crossesAt val="0"/>
        <c:auto val="1"/>
        <c:lblAlgn val="ctr"/>
        <c:lblOffset val="100"/>
        <c:noMultiLvlLbl val="0"/>
      </c:catAx>
      <c:valAx>
        <c:axId val="11900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7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62475"/>
        <c:axId val="23587804"/>
      </c:lineChart>
      <c:catAx>
        <c:axId val="6086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7804"/>
        <c:crossesAt val="0"/>
        <c:auto val="1"/>
        <c:lblAlgn val="ctr"/>
        <c:lblOffset val="100"/>
        <c:noMultiLvlLbl val="0"/>
      </c:catAx>
      <c:valAx>
        <c:axId val="23587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2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4194"/>
        <c:axId val="78057226"/>
      </c:barChart>
      <c:catAx>
        <c:axId val="40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7226"/>
        <c:crossesAt val="0"/>
        <c:auto val="1"/>
        <c:lblAlgn val="ctr"/>
        <c:lblOffset val="100"/>
        <c:noMultiLvlLbl val="0"/>
      </c:catAx>
      <c:valAx>
        <c:axId val="78057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029166"/>
        <c:axId val="38143282"/>
        <c:axId val="58131247"/>
      </c:bar3DChart>
      <c:catAx>
        <c:axId val="4902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3282"/>
        <c:crossesAt val="0"/>
        <c:auto val="1"/>
        <c:lblAlgn val="ctr"/>
        <c:lblOffset val="100"/>
        <c:noMultiLvlLbl val="0"/>
      </c:catAx>
      <c:valAx>
        <c:axId val="38143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29166"/>
        <c:crossesAt val="1"/>
        <c:crossBetween val="midCat"/>
      </c:valAx>
      <c:serAx>
        <c:axId val="5813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32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277448"/>
        <c:axId val="9115038"/>
      </c:scatterChart>
      <c:valAx>
        <c:axId val="6627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038"/>
        <c:crossesAt val="0"/>
        <c:crossBetween val="midCat"/>
      </c:valAx>
      <c:valAx>
        <c:axId val="9115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7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523777"/>
        <c:axId val="44163345"/>
      </c:scatterChart>
      <c:valAx>
        <c:axId val="415237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3345"/>
        <c:crossesAt val="0"/>
        <c:crossBetween val="midCat"/>
        <c:majorUnit val="30"/>
        <c:minorUnit val="30"/>
      </c:valAx>
      <c:valAx>
        <c:axId val="44163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237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516366"/>
        <c:axId val="68712728"/>
      </c:scatterChart>
      <c:valAx>
        <c:axId val="45516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2728"/>
        <c:crossesAt val="0"/>
        <c:crossBetween val="midCat"/>
        <c:majorUnit val="30"/>
        <c:minorUnit val="30"/>
      </c:valAx>
      <c:valAx>
        <c:axId val="68712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163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