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96762"/>
        <c:axId val="95118905"/>
      </c:lineChart>
      <c:catAx>
        <c:axId val="48696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18905"/>
        <c:crossesAt val="0"/>
        <c:auto val="1"/>
        <c:lblAlgn val="ctr"/>
        <c:lblOffset val="100"/>
        <c:noMultiLvlLbl val="0"/>
      </c:catAx>
      <c:valAx>
        <c:axId val="95118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96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8381628"/>
        <c:axId val="70840221"/>
      </c:areaChart>
      <c:catAx>
        <c:axId val="28381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40221"/>
        <c:crossesAt val="0"/>
        <c:auto val="1"/>
        <c:lblAlgn val="ctr"/>
        <c:lblOffset val="100"/>
        <c:noMultiLvlLbl val="0"/>
      </c:catAx>
      <c:valAx>
        <c:axId val="70840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81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