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2727"/>
        <c:axId val="53658968"/>
      </c:barChart>
      <c:catAx>
        <c:axId val="414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68"/>
        <c:auto val="1"/>
        <c:lblAlgn val="ctr"/>
        <c:lblOffset val="100"/>
        <c:noMultiLvlLbl val="0"/>
      </c:catAx>
      <c:valAx>
        <c:axId val="536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9121"/>
        <c:axId val="27791715"/>
      </c:barChart>
      <c:catAx>
        <c:axId val="546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715"/>
        <c:auto val="1"/>
        <c:lblAlgn val="ctr"/>
        <c:lblOffset val="100"/>
        <c:noMultiLvlLbl val="0"/>
      </c:catAx>
      <c:valAx>
        <c:axId val="277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22680"/>
        <c:axId val="47933340"/>
      </c:barChart>
      <c:catAx>
        <c:axId val="979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40"/>
        <c:auto val="1"/>
        <c:lblAlgn val="ctr"/>
        <c:lblOffset val="100"/>
        <c:noMultiLvlLbl val="0"/>
      </c:catAx>
      <c:valAx>
        <c:axId val="479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948"/>
        <c:axId val="86101844"/>
      </c:barChart>
      <c:catAx>
        <c:axId val="90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44"/>
        <c:auto val="1"/>
        <c:lblAlgn val="ctr"/>
        <c:lblOffset val="100"/>
        <c:noMultiLvlLbl val="0"/>
      </c:catAx>
      <c:valAx>
        <c:axId val="861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85419"/>
        <c:axId val="10689917"/>
      </c:barChart>
      <c:catAx>
        <c:axId val="846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917"/>
        <c:auto val="1"/>
        <c:lblAlgn val="ctr"/>
        <c:lblOffset val="100"/>
        <c:noMultiLvlLbl val="0"/>
      </c:catAx>
      <c:valAx>
        <c:axId val="106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8006"/>
        <c:axId val="77267561"/>
      </c:barChart>
      <c:catAx>
        <c:axId val="411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61"/>
        <c:auto val="1"/>
        <c:lblAlgn val="ctr"/>
        <c:lblOffset val="100"/>
        <c:noMultiLvlLbl val="0"/>
      </c:catAx>
      <c:valAx>
        <c:axId val="772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1446"/>
        <c:axId val="31093487"/>
      </c:barChart>
      <c:catAx>
        <c:axId val="703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87"/>
        <c:auto val="1"/>
        <c:lblAlgn val="ctr"/>
        <c:lblOffset val="100"/>
        <c:noMultiLvlLbl val="0"/>
      </c:catAx>
      <c:valAx>
        <c:axId val="310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91570"/>
        <c:axId val="16335373"/>
      </c:barChart>
      <c:catAx>
        <c:axId val="155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373"/>
        <c:auto val="1"/>
        <c:lblAlgn val="ctr"/>
        <c:lblOffset val="100"/>
        <c:noMultiLvlLbl val="0"/>
      </c:catAx>
      <c:valAx>
        <c:axId val="163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5945"/>
        <c:axId val="74631297"/>
      </c:barChart>
      <c:catAx>
        <c:axId val="117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297"/>
        <c:auto val="1"/>
        <c:lblAlgn val="ctr"/>
        <c:lblOffset val="100"/>
        <c:noMultiLvlLbl val="0"/>
      </c:catAx>
      <c:valAx>
        <c:axId val="746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35"/>
        <c:axId val="93701029"/>
      </c:barChart>
      <c:catAx>
        <c:axId val="6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029"/>
        <c:auto val="1"/>
        <c:lblAlgn val="ctr"/>
        <c:lblOffset val="100"/>
        <c:noMultiLvlLbl val="0"/>
      </c:catAx>
      <c:valAx>
        <c:axId val="937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1491"/>
        <c:axId val="78340659"/>
      </c:barChart>
      <c:catAx>
        <c:axId val="157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59"/>
        <c:auto val="1"/>
        <c:lblAlgn val="ctr"/>
        <c:lblOffset val="100"/>
        <c:noMultiLvlLbl val="0"/>
      </c:catAx>
      <c:valAx>
        <c:axId val="783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0502"/>
        <c:axId val="14935991"/>
      </c:barChart>
      <c:catAx>
        <c:axId val="644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991"/>
        <c:auto val="1"/>
        <c:lblAlgn val="ctr"/>
        <c:lblOffset val="100"/>
        <c:noMultiLvlLbl val="0"/>
      </c:catAx>
      <c:valAx>
        <c:axId val="149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92276"/>
        <c:axId val="61861375"/>
      </c:barChart>
      <c:catAx>
        <c:axId val="284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75"/>
        <c:auto val="1"/>
        <c:lblAlgn val="ctr"/>
        <c:lblOffset val="100"/>
        <c:noMultiLvlLbl val="0"/>
      </c:catAx>
      <c:valAx>
        <c:axId val="618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1904"/>
        <c:axId val="3871047"/>
      </c:barChart>
      <c:catAx>
        <c:axId val="791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47"/>
        <c:auto val="1"/>
        <c:lblAlgn val="ctr"/>
        <c:lblOffset val="100"/>
        <c:noMultiLvlLbl val="0"/>
      </c:catAx>
      <c:valAx>
        <c:axId val="38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1353"/>
        <c:axId val="31737996"/>
      </c:barChart>
      <c:catAx>
        <c:axId val="135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996"/>
        <c:auto val="1"/>
        <c:lblAlgn val="ctr"/>
        <c:lblOffset val="100"/>
        <c:noMultiLvlLbl val="0"/>
      </c:catAx>
      <c:valAx>
        <c:axId val="317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36"/>
        <c:axId val="63150708"/>
      </c:barChart>
      <c:catAx>
        <c:axId val="6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708"/>
        <c:auto val="1"/>
        <c:lblAlgn val="ctr"/>
        <c:lblOffset val="100"/>
        <c:noMultiLvlLbl val="0"/>
      </c:catAx>
      <c:valAx>
        <c:axId val="631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1586"/>
        <c:axId val="62675936"/>
      </c:barChart>
      <c:catAx>
        <c:axId val="605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36"/>
        <c:auto val="1"/>
        <c:lblAlgn val="ctr"/>
        <c:lblOffset val="100"/>
        <c:noMultiLvlLbl val="0"/>
      </c:catAx>
      <c:valAx>
        <c:axId val="626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88886"/>
        <c:axId val="40518402"/>
      </c:barChart>
      <c:catAx>
        <c:axId val="975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02"/>
        <c:auto val="1"/>
        <c:lblAlgn val="ctr"/>
        <c:lblOffset val="100"/>
        <c:noMultiLvlLbl val="0"/>
      </c:catAx>
      <c:valAx>
        <c:axId val="405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