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4723"/>
        <c:axId val="55006918"/>
      </c:scatterChart>
      <c:valAx>
        <c:axId val="2467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18"/>
        <c:crossesAt val="0"/>
        <c:crossBetween val="midCat"/>
      </c:valAx>
      <c:valAx>
        <c:axId val="5500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8036"/>
        <c:axId val="26301401"/>
      </c:scatterChart>
      <c:valAx>
        <c:axId val="7810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401"/>
        <c:crossesAt val="0"/>
        <c:crossBetween val="midCat"/>
      </c:valAx>
      <c:valAx>
        <c:axId val="2630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174"/>
        <c:axId val="81026864"/>
      </c:scatterChart>
      <c:valAx>
        <c:axId val="664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64"/>
        <c:crossesAt val="0"/>
        <c:crossBetween val="midCat"/>
      </c:valAx>
      <c:valAx>
        <c:axId val="8102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2382"/>
        <c:axId val="64641166"/>
      </c:scatterChart>
      <c:valAx>
        <c:axId val="3147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166"/>
        <c:crossesAt val="0"/>
        <c:crossBetween val="midCat"/>
      </c:valAx>
      <c:valAx>
        <c:axId val="6464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