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74955"/>
        <c:axId val="48737841"/>
      </c:barChart>
      <c:catAx>
        <c:axId val="363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7841"/>
        <c:crossesAt val="0"/>
        <c:auto val="1"/>
        <c:lblAlgn val="ctr"/>
        <c:lblOffset val="100"/>
        <c:noMultiLvlLbl val="0"/>
      </c:catAx>
      <c:valAx>
        <c:axId val="487378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4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86344"/>
        <c:axId val="20481222"/>
      </c:barChart>
      <c:catAx>
        <c:axId val="6628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1222"/>
        <c:crossesAt val="0"/>
        <c:auto val="1"/>
        <c:lblAlgn val="ctr"/>
        <c:lblOffset val="100"/>
        <c:noMultiLvlLbl val="0"/>
      </c:catAx>
      <c:valAx>
        <c:axId val="20481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63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95486"/>
        <c:axId val="18642628"/>
      </c:barChart>
      <c:catAx>
        <c:axId val="3729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2628"/>
        <c:crossesAt val="0"/>
        <c:auto val="1"/>
        <c:lblAlgn val="ctr"/>
        <c:lblOffset val="100"/>
        <c:noMultiLvlLbl val="0"/>
      </c:catAx>
      <c:valAx>
        <c:axId val="18642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95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65536"/>
        <c:axId val="66788945"/>
      </c:barChart>
      <c:catAx>
        <c:axId val="8186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8945"/>
        <c:crossesAt val="0"/>
        <c:auto val="1"/>
        <c:lblAlgn val="ctr"/>
        <c:lblOffset val="100"/>
        <c:noMultiLvlLbl val="0"/>
      </c:catAx>
      <c:valAx>
        <c:axId val="66788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5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43129"/>
        <c:axId val="9117854"/>
      </c:barChart>
      <c:catAx>
        <c:axId val="7144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854"/>
        <c:crossesAt val="0"/>
        <c:auto val="1"/>
        <c:lblAlgn val="ctr"/>
        <c:lblOffset val="100"/>
        <c:noMultiLvlLbl val="0"/>
      </c:catAx>
      <c:valAx>
        <c:axId val="9117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6873"/>
        <c:axId val="49781911"/>
      </c:barChart>
      <c:catAx>
        <c:axId val="79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1911"/>
        <c:crossesAt val="0"/>
        <c:auto val="1"/>
        <c:lblAlgn val="ctr"/>
        <c:lblOffset val="100"/>
        <c:noMultiLvlLbl val="0"/>
      </c:catAx>
      <c:valAx>
        <c:axId val="49781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282668"/>
        <c:axId val="44552181"/>
      </c:barChart>
      <c:catAx>
        <c:axId val="782826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552181"/>
        <c:crossesAt val="0"/>
        <c:auto val="1"/>
        <c:lblAlgn val="ctr"/>
        <c:lblOffset val="100"/>
        <c:noMultiLvlLbl val="0"/>
      </c:catAx>
      <c:valAx>
        <c:axId val="445521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26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