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72396"/>
        <c:axId val="37981132"/>
      </c:barChart>
      <c:catAx>
        <c:axId val="517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81132"/>
        <c:crossesAt val="0"/>
        <c:auto val="1"/>
        <c:lblAlgn val="ctr"/>
        <c:lblOffset val="100"/>
        <c:noMultiLvlLbl val="0"/>
      </c:catAx>
      <c:valAx>
        <c:axId val="379811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421863"/>
        <c:axId val="249215"/>
      </c:barChart>
      <c:catAx>
        <c:axId val="8842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15"/>
        <c:crossesAt val="0"/>
        <c:auto val="1"/>
        <c:lblAlgn val="ctr"/>
        <c:lblOffset val="100"/>
        <c:noMultiLvlLbl val="0"/>
      </c:catAx>
      <c:valAx>
        <c:axId val="249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1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474379"/>
        <c:axId val="94695641"/>
      </c:barChart>
      <c:catAx>
        <c:axId val="3647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5641"/>
        <c:crossesAt val="0"/>
        <c:auto val="1"/>
        <c:lblAlgn val="ctr"/>
        <c:lblOffset val="100"/>
        <c:noMultiLvlLbl val="0"/>
      </c:catAx>
      <c:valAx>
        <c:axId val="94695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74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622180"/>
        <c:axId val="96919073"/>
      </c:barChart>
      <c:catAx>
        <c:axId val="4762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19073"/>
        <c:crossesAt val="0"/>
        <c:auto val="1"/>
        <c:lblAlgn val="ctr"/>
        <c:lblOffset val="100"/>
        <c:noMultiLvlLbl val="0"/>
      </c:catAx>
      <c:valAx>
        <c:axId val="96919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2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86577"/>
        <c:axId val="78472236"/>
      </c:barChart>
      <c:catAx>
        <c:axId val="1668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2236"/>
        <c:crossesAt val="0"/>
        <c:auto val="1"/>
        <c:lblAlgn val="ctr"/>
        <c:lblOffset val="100"/>
        <c:noMultiLvlLbl val="0"/>
      </c:catAx>
      <c:valAx>
        <c:axId val="784722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6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73717"/>
        <c:axId val="22054258"/>
      </c:barChart>
      <c:catAx>
        <c:axId val="1557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4258"/>
        <c:crossesAt val="0"/>
        <c:auto val="1"/>
        <c:lblAlgn val="ctr"/>
        <c:lblOffset val="100"/>
        <c:noMultiLvlLbl val="0"/>
      </c:catAx>
      <c:valAx>
        <c:axId val="220542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3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434619"/>
        <c:axId val="27694774"/>
      </c:barChart>
      <c:catAx>
        <c:axId val="984346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694774"/>
        <c:crossesAt val="0"/>
        <c:auto val="1"/>
        <c:lblAlgn val="ctr"/>
        <c:lblOffset val="100"/>
        <c:noMultiLvlLbl val="0"/>
      </c:catAx>
      <c:valAx>
        <c:axId val="276947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4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