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61536"/>
        <c:axId val="7399565"/>
      </c:barChart>
      <c:catAx>
        <c:axId val="151615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9565"/>
        <c:auto val="1"/>
        <c:lblAlgn val="ctr"/>
        <c:lblOffset val="100"/>
        <c:noMultiLvlLbl val="0"/>
      </c:catAx>
      <c:valAx>
        <c:axId val="7399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615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75106"/>
        <c:axId val="9447395"/>
      </c:scatterChart>
      <c:valAx>
        <c:axId val="408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95"/>
        <c:crossesAt val="0"/>
        <c:crossBetween val="midCat"/>
      </c:valAx>
      <c:valAx>
        <c:axId val="944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