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289957"/>
        <c:axId val="91958390"/>
      </c:barChart>
      <c:catAx>
        <c:axId val="34289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58390"/>
        <c:auto val="1"/>
        <c:lblAlgn val="ctr"/>
        <c:lblOffset val="100"/>
        <c:noMultiLvlLbl val="0"/>
      </c:catAx>
      <c:valAx>
        <c:axId val="91958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899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14084"/>
        <c:axId val="13704328"/>
      </c:scatterChart>
      <c:valAx>
        <c:axId val="1641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328"/>
        <c:crossesAt val="0"/>
        <c:crossBetween val="midCat"/>
      </c:valAx>
      <c:valAx>
        <c:axId val="1370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