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81146"/>
        <c:axId val="52660062"/>
      </c:scatterChart>
      <c:valAx>
        <c:axId val="34981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062"/>
        <c:crossBetween val="midCat"/>
      </c:valAx>
      <c:valAx>
        <c:axId val="52660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07991"/>
        <c:axId val="10683456"/>
      </c:scatterChart>
      <c:valAx>
        <c:axId val="553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56"/>
        <c:crossesAt val="0"/>
        <c:crossBetween val="midCat"/>
      </c:valAx>
      <c:valAx>
        <c:axId val="106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