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659834"/>
        <c:axId val="91661537"/>
      </c:scatterChart>
      <c:valAx>
        <c:axId val="5965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537"/>
        <c:crossesAt val="0"/>
        <c:crossBetween val="midCat"/>
      </c:valAx>
      <c:valAx>
        <c:axId val="916615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8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776300"/>
        <c:axId val="30113608"/>
      </c:scatterChart>
      <c:valAx>
        <c:axId val="5677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608"/>
        <c:crossesAt val="0"/>
        <c:crossBetween val="midCat"/>
      </c:valAx>
      <c:valAx>
        <c:axId val="301136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564905"/>
        <c:axId val="95545295"/>
      </c:scatterChart>
      <c:valAx>
        <c:axId val="925649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295"/>
        <c:crossesAt val="0"/>
        <c:crossBetween val="midCat"/>
        <c:majorUnit val="10"/>
      </c:valAx>
      <c:valAx>
        <c:axId val="955452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191789"/>
        <c:axId val="72208828"/>
      </c:scatterChart>
      <c:valAx>
        <c:axId val="621917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828"/>
        <c:crossesAt val="0"/>
        <c:crossBetween val="midCat"/>
      </c:valAx>
      <c:valAx>
        <c:axId val="722088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270305"/>
        <c:axId val="66833619"/>
      </c:scatterChart>
      <c:valAx>
        <c:axId val="892703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619"/>
        <c:crossesAt val="0"/>
        <c:crossBetween val="midCat"/>
      </c:valAx>
      <c:valAx>
        <c:axId val="668336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