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313167"/>
        <c:axId val="81903440"/>
      </c:scatterChart>
      <c:valAx>
        <c:axId val="613131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440"/>
        <c:crossBetween val="midCat"/>
      </c:valAx>
      <c:valAx>
        <c:axId val="819034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1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94938"/>
        <c:axId val="68060843"/>
      </c:scatterChart>
      <c:valAx>
        <c:axId val="4469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843"/>
        <c:crossesAt val="0"/>
        <c:crossBetween val="midCat"/>
      </c:valAx>
      <c:valAx>
        <c:axId val="6806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