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3960"/>
        <c:axId val="72794538"/>
      </c:scatterChart>
      <c:valAx>
        <c:axId val="328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538"/>
        <c:crossesAt val="0"/>
        <c:crossBetween val="midCat"/>
      </c:valAx>
      <c:valAx>
        <c:axId val="7279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24189"/>
        <c:axId val="59726096"/>
      </c:scatterChart>
      <c:valAx>
        <c:axId val="4812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096"/>
        <c:crossesAt val="0"/>
        <c:crossBetween val="midCat"/>
      </c:valAx>
      <c:valAx>
        <c:axId val="5972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42037"/>
        <c:axId val="21761247"/>
      </c:scatterChart>
      <c:valAx>
        <c:axId val="6634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247"/>
        <c:crossesAt val="0"/>
        <c:crossBetween val="midCat"/>
      </c:valAx>
      <c:valAx>
        <c:axId val="2176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49574"/>
        <c:axId val="37739970"/>
      </c:scatterChart>
      <c:valAx>
        <c:axId val="6494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970"/>
        <c:crossesAt val="0"/>
        <c:crossBetween val="midCat"/>
      </c:valAx>
      <c:valAx>
        <c:axId val="3773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