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43228"/>
        <c:axId val="91787188"/>
      </c:barChart>
      <c:catAx>
        <c:axId val="634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188"/>
        <c:auto val="1"/>
        <c:lblAlgn val="ctr"/>
        <c:lblOffset val="100"/>
        <c:noMultiLvlLbl val="0"/>
      </c:catAx>
      <c:valAx>
        <c:axId val="917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07169"/>
        <c:axId val="74984251"/>
      </c:barChart>
      <c:catAx>
        <c:axId val="187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251"/>
        <c:auto val="1"/>
        <c:lblAlgn val="ctr"/>
        <c:lblOffset val="100"/>
        <c:noMultiLvlLbl val="0"/>
      </c:catAx>
      <c:valAx>
        <c:axId val="749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63841"/>
        <c:axId val="37522850"/>
      </c:barChart>
      <c:catAx>
        <c:axId val="5436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850"/>
        <c:auto val="1"/>
        <c:lblAlgn val="ctr"/>
        <c:lblOffset val="100"/>
        <c:noMultiLvlLbl val="0"/>
      </c:catAx>
      <c:valAx>
        <c:axId val="375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36440"/>
        <c:axId val="51924135"/>
      </c:barChart>
      <c:catAx>
        <c:axId val="7103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135"/>
        <c:auto val="1"/>
        <c:lblAlgn val="ctr"/>
        <c:lblOffset val="100"/>
        <c:noMultiLvlLbl val="0"/>
      </c:catAx>
      <c:valAx>
        <c:axId val="519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90033"/>
        <c:axId val="89434393"/>
      </c:barChart>
      <c:catAx>
        <c:axId val="674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393"/>
        <c:auto val="1"/>
        <c:lblAlgn val="ctr"/>
        <c:lblOffset val="100"/>
        <c:noMultiLvlLbl val="0"/>
      </c:catAx>
      <c:valAx>
        <c:axId val="894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88727"/>
        <c:axId val="77344110"/>
      </c:barChart>
      <c:catAx>
        <c:axId val="4108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110"/>
        <c:auto val="1"/>
        <c:lblAlgn val="ctr"/>
        <c:lblOffset val="100"/>
        <c:noMultiLvlLbl val="0"/>
      </c:catAx>
      <c:valAx>
        <c:axId val="7734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939"/>
        <c:axId val="51191688"/>
      </c:barChart>
      <c:catAx>
        <c:axId val="69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688"/>
        <c:auto val="1"/>
        <c:lblAlgn val="ctr"/>
        <c:lblOffset val="100"/>
        <c:noMultiLvlLbl val="0"/>
      </c:catAx>
      <c:valAx>
        <c:axId val="511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25583"/>
        <c:axId val="68408107"/>
      </c:barChart>
      <c:catAx>
        <c:axId val="3202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107"/>
        <c:auto val="1"/>
        <c:lblAlgn val="ctr"/>
        <c:lblOffset val="100"/>
        <c:noMultiLvlLbl val="0"/>
      </c:catAx>
      <c:valAx>
        <c:axId val="684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50389"/>
        <c:axId val="1017323"/>
      </c:barChart>
      <c:catAx>
        <c:axId val="1275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23"/>
        <c:auto val="1"/>
        <c:lblAlgn val="ctr"/>
        <c:lblOffset val="100"/>
        <c:noMultiLvlLbl val="0"/>
      </c:catAx>
      <c:valAx>
        <c:axId val="10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55277"/>
        <c:axId val="58136869"/>
      </c:barChart>
      <c:catAx>
        <c:axId val="183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869"/>
        <c:auto val="1"/>
        <c:lblAlgn val="ctr"/>
        <c:lblOffset val="100"/>
        <c:noMultiLvlLbl val="0"/>
      </c:catAx>
      <c:valAx>
        <c:axId val="581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00433"/>
        <c:axId val="86888218"/>
      </c:barChart>
      <c:catAx>
        <c:axId val="339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218"/>
        <c:auto val="1"/>
        <c:lblAlgn val="ctr"/>
        <c:lblOffset val="100"/>
        <c:noMultiLvlLbl val="0"/>
      </c:catAx>
      <c:valAx>
        <c:axId val="868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20989"/>
        <c:axId val="4478062"/>
      </c:barChart>
      <c:catAx>
        <c:axId val="6752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62"/>
        <c:auto val="1"/>
        <c:lblAlgn val="ctr"/>
        <c:lblOffset val="100"/>
        <c:noMultiLvlLbl val="0"/>
      </c:catAx>
      <c:valAx>
        <c:axId val="44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93216"/>
        <c:axId val="81566698"/>
      </c:barChart>
      <c:catAx>
        <c:axId val="312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698"/>
        <c:auto val="1"/>
        <c:lblAlgn val="ctr"/>
        <c:lblOffset val="100"/>
        <c:noMultiLvlLbl val="0"/>
      </c:catAx>
      <c:valAx>
        <c:axId val="8156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42300"/>
        <c:axId val="42458447"/>
      </c:barChart>
      <c:catAx>
        <c:axId val="8914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447"/>
        <c:auto val="1"/>
        <c:lblAlgn val="ctr"/>
        <c:lblOffset val="100"/>
        <c:noMultiLvlLbl val="0"/>
      </c:catAx>
      <c:valAx>
        <c:axId val="424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77696"/>
        <c:axId val="82898736"/>
      </c:barChart>
      <c:catAx>
        <c:axId val="351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736"/>
        <c:auto val="1"/>
        <c:lblAlgn val="ctr"/>
        <c:lblOffset val="100"/>
        <c:noMultiLvlLbl val="0"/>
      </c:catAx>
      <c:valAx>
        <c:axId val="828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69062"/>
        <c:axId val="81904165"/>
      </c:barChart>
      <c:catAx>
        <c:axId val="530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165"/>
        <c:auto val="1"/>
        <c:lblAlgn val="ctr"/>
        <c:lblOffset val="100"/>
        <c:noMultiLvlLbl val="0"/>
      </c:catAx>
      <c:valAx>
        <c:axId val="819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07969"/>
        <c:axId val="92542046"/>
      </c:barChart>
      <c:catAx>
        <c:axId val="3250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046"/>
        <c:auto val="1"/>
        <c:lblAlgn val="ctr"/>
        <c:lblOffset val="100"/>
        <c:noMultiLvlLbl val="0"/>
      </c:catAx>
      <c:valAx>
        <c:axId val="925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62348"/>
        <c:axId val="44239008"/>
      </c:barChart>
      <c:catAx>
        <c:axId val="323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008"/>
        <c:auto val="1"/>
        <c:lblAlgn val="ctr"/>
        <c:lblOffset val="100"/>
        <c:noMultiLvlLbl val="0"/>
      </c:catAx>
      <c:valAx>
        <c:axId val="442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