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764700"/>
        <c:axId val="72721918"/>
      </c:barChart>
      <c:catAx>
        <c:axId val="12764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721918"/>
        <c:crossesAt val="0"/>
        <c:auto val="1"/>
        <c:lblAlgn val="ctr"/>
        <c:lblOffset val="100"/>
        <c:noMultiLvlLbl val="0"/>
      </c:catAx>
      <c:valAx>
        <c:axId val="727219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7647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368605"/>
        <c:axId val="72194975"/>
      </c:barChart>
      <c:catAx>
        <c:axId val="22368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194975"/>
        <c:crossesAt val="0"/>
        <c:auto val="1"/>
        <c:lblAlgn val="ctr"/>
        <c:lblOffset val="100"/>
        <c:noMultiLvlLbl val="0"/>
      </c:catAx>
      <c:valAx>
        <c:axId val="721949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3686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