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1033374"/>
        <c:axId val="16974976"/>
      </c:barChart>
      <c:catAx>
        <c:axId val="31033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974976"/>
        <c:crossesAt val="0"/>
        <c:auto val="1"/>
        <c:lblAlgn val="ctr"/>
        <c:lblOffset val="100"/>
        <c:noMultiLvlLbl val="0"/>
      </c:catAx>
      <c:valAx>
        <c:axId val="1697497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0333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206040"/>
        <c:axId val="76913325"/>
      </c:barChart>
      <c:catAx>
        <c:axId val="47206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13325"/>
        <c:crossesAt val="0"/>
        <c:auto val="1"/>
        <c:lblAlgn val="ctr"/>
        <c:lblOffset val="100"/>
        <c:noMultiLvlLbl val="0"/>
      </c:catAx>
      <c:valAx>
        <c:axId val="7691332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2060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7546434"/>
        <c:axId val="67837784"/>
      </c:barChart>
      <c:catAx>
        <c:axId val="17546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37784"/>
        <c:crossesAt val="0"/>
        <c:auto val="1"/>
        <c:lblAlgn val="ctr"/>
        <c:lblOffset val="100"/>
        <c:noMultiLvlLbl val="0"/>
      </c:catAx>
      <c:valAx>
        <c:axId val="678377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6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462922"/>
        <c:axId val="43335223"/>
      </c:barChart>
      <c:catAx>
        <c:axId val="34462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5223"/>
        <c:crossesAt val="0"/>
        <c:auto val="1"/>
        <c:lblAlgn val="ctr"/>
        <c:lblOffset val="100"/>
        <c:noMultiLvlLbl val="0"/>
      </c:catAx>
      <c:valAx>
        <c:axId val="433352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629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52469"/>
        <c:axId val="61798805"/>
      </c:barChart>
      <c:catAx>
        <c:axId val="225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798805"/>
        <c:crossesAt val="0"/>
        <c:auto val="1"/>
        <c:lblAlgn val="ctr"/>
        <c:lblOffset val="100"/>
        <c:noMultiLvlLbl val="0"/>
      </c:catAx>
      <c:valAx>
        <c:axId val="617988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2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7484549"/>
        <c:axId val="47481282"/>
      </c:barChart>
      <c:catAx>
        <c:axId val="67484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81282"/>
        <c:crossesAt val="0"/>
        <c:auto val="1"/>
        <c:lblAlgn val="ctr"/>
        <c:lblOffset val="100"/>
        <c:noMultiLvlLbl val="0"/>
      </c:catAx>
      <c:valAx>
        <c:axId val="4748128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4845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959058"/>
        <c:axId val="14122114"/>
      </c:barChart>
      <c:catAx>
        <c:axId val="295905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4122114"/>
        <c:crossesAt val="0"/>
        <c:auto val="1"/>
        <c:lblAlgn val="ctr"/>
        <c:lblOffset val="100"/>
        <c:noMultiLvlLbl val="0"/>
      </c:catAx>
      <c:valAx>
        <c:axId val="141221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5905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