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47933"/>
        <c:axId val="69177633"/>
      </c:barChart>
      <c:catAx>
        <c:axId val="9634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7633"/>
        <c:crossesAt val="0"/>
        <c:auto val="1"/>
        <c:lblAlgn val="ctr"/>
        <c:lblOffset val="100"/>
        <c:noMultiLvlLbl val="0"/>
      </c:catAx>
      <c:valAx>
        <c:axId val="69177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7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18739"/>
        <c:axId val="83787363"/>
      </c:barChart>
      <c:catAx>
        <c:axId val="1011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7363"/>
        <c:crossesAt val="0"/>
        <c:auto val="1"/>
        <c:lblAlgn val="ctr"/>
        <c:lblOffset val="100"/>
        <c:noMultiLvlLbl val="0"/>
      </c:catAx>
      <c:valAx>
        <c:axId val="83787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8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27081"/>
        <c:axId val="73541080"/>
      </c:barChart>
      <c:catAx>
        <c:axId val="642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41080"/>
        <c:crossesAt val="0"/>
        <c:auto val="1"/>
        <c:lblAlgn val="ctr"/>
        <c:lblOffset val="100"/>
        <c:noMultiLvlLbl val="0"/>
      </c:catAx>
      <c:valAx>
        <c:axId val="73541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08468"/>
        <c:axId val="69812382"/>
      </c:barChart>
      <c:catAx>
        <c:axId val="5690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12382"/>
        <c:crossesAt val="0"/>
        <c:auto val="1"/>
        <c:lblAlgn val="ctr"/>
        <c:lblOffset val="100"/>
        <c:noMultiLvlLbl val="0"/>
      </c:catAx>
      <c:valAx>
        <c:axId val="69812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8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112798"/>
        <c:axId val="74605734"/>
      </c:barChart>
      <c:catAx>
        <c:axId val="8511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5734"/>
        <c:crossesAt val="0"/>
        <c:auto val="1"/>
        <c:lblAlgn val="ctr"/>
        <c:lblOffset val="100"/>
        <c:noMultiLvlLbl val="0"/>
      </c:catAx>
      <c:valAx>
        <c:axId val="746057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2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877"/>
        <c:axId val="42982565"/>
      </c:barChart>
      <c:catAx>
        <c:axId val="84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2565"/>
        <c:crossesAt val="0"/>
        <c:auto val="1"/>
        <c:lblAlgn val="ctr"/>
        <c:lblOffset val="100"/>
        <c:noMultiLvlLbl val="0"/>
      </c:catAx>
      <c:valAx>
        <c:axId val="42982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907020"/>
        <c:axId val="75455878"/>
      </c:barChart>
      <c:catAx>
        <c:axId val="809070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455878"/>
        <c:crossesAt val="0"/>
        <c:auto val="1"/>
        <c:lblAlgn val="ctr"/>
        <c:lblOffset val="100"/>
        <c:noMultiLvlLbl val="0"/>
      </c:catAx>
      <c:valAx>
        <c:axId val="754558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07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