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041988"/>
        <c:axId val="2497127"/>
      </c:barChart>
      <c:catAx>
        <c:axId val="3404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127"/>
        <c:crossesAt val="0"/>
        <c:auto val="1"/>
        <c:lblAlgn val="ctr"/>
        <c:lblOffset val="100"/>
        <c:noMultiLvlLbl val="0"/>
      </c:catAx>
      <c:valAx>
        <c:axId val="24971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1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056745"/>
        <c:axId val="10938974"/>
      </c:barChart>
      <c:catAx>
        <c:axId val="7505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8974"/>
        <c:crossesAt val="0"/>
        <c:auto val="1"/>
        <c:lblAlgn val="ctr"/>
        <c:lblOffset val="100"/>
        <c:noMultiLvlLbl val="0"/>
      </c:catAx>
      <c:valAx>
        <c:axId val="10938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6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56981"/>
        <c:axId val="2562442"/>
      </c:barChart>
      <c:catAx>
        <c:axId val="3955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2442"/>
        <c:crossesAt val="0"/>
        <c:auto val="1"/>
        <c:lblAlgn val="ctr"/>
        <c:lblOffset val="100"/>
        <c:noMultiLvlLbl val="0"/>
      </c:catAx>
      <c:valAx>
        <c:axId val="2562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6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285023"/>
        <c:axId val="77922535"/>
      </c:barChart>
      <c:catAx>
        <c:axId val="6928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2535"/>
        <c:crossesAt val="0"/>
        <c:auto val="1"/>
        <c:lblAlgn val="ctr"/>
        <c:lblOffset val="100"/>
        <c:noMultiLvlLbl val="0"/>
      </c:catAx>
      <c:valAx>
        <c:axId val="77922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5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11914"/>
        <c:axId val="30882516"/>
      </c:barChart>
      <c:catAx>
        <c:axId val="7661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2516"/>
        <c:crossesAt val="0"/>
        <c:auto val="1"/>
        <c:lblAlgn val="ctr"/>
        <c:lblOffset val="100"/>
        <c:noMultiLvlLbl val="0"/>
      </c:catAx>
      <c:valAx>
        <c:axId val="30882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1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60455"/>
        <c:axId val="75869141"/>
      </c:barChart>
      <c:catAx>
        <c:axId val="5676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9141"/>
        <c:crossesAt val="0"/>
        <c:auto val="1"/>
        <c:lblAlgn val="ctr"/>
        <c:lblOffset val="100"/>
        <c:noMultiLvlLbl val="0"/>
      </c:catAx>
      <c:valAx>
        <c:axId val="758691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0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523738"/>
        <c:axId val="2228961"/>
      </c:barChart>
      <c:catAx>
        <c:axId val="215237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28961"/>
        <c:crossesAt val="0"/>
        <c:auto val="1"/>
        <c:lblAlgn val="ctr"/>
        <c:lblOffset val="100"/>
        <c:noMultiLvlLbl val="0"/>
      </c:catAx>
      <c:valAx>
        <c:axId val="2228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37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