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946082"/>
        <c:axId val="85087139"/>
      </c:barChart>
      <c:catAx>
        <c:axId val="4794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87139"/>
        <c:crossesAt val="0"/>
        <c:auto val="1"/>
        <c:lblAlgn val="ctr"/>
        <c:lblOffset val="100"/>
        <c:noMultiLvlLbl val="0"/>
      </c:catAx>
      <c:valAx>
        <c:axId val="850871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46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010486"/>
        <c:axId val="6356515"/>
      </c:barChart>
      <c:catAx>
        <c:axId val="4501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6515"/>
        <c:crossesAt val="0"/>
        <c:auto val="1"/>
        <c:lblAlgn val="ctr"/>
        <c:lblOffset val="100"/>
        <c:noMultiLvlLbl val="0"/>
      </c:catAx>
      <c:valAx>
        <c:axId val="6356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10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324401"/>
        <c:axId val="41351503"/>
      </c:barChart>
      <c:catAx>
        <c:axId val="4832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51503"/>
        <c:crossesAt val="0"/>
        <c:auto val="1"/>
        <c:lblAlgn val="ctr"/>
        <c:lblOffset val="100"/>
        <c:noMultiLvlLbl val="0"/>
      </c:catAx>
      <c:valAx>
        <c:axId val="41351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24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216192"/>
        <c:axId val="23143474"/>
      </c:barChart>
      <c:catAx>
        <c:axId val="4621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43474"/>
        <c:crossesAt val="0"/>
        <c:auto val="1"/>
        <c:lblAlgn val="ctr"/>
        <c:lblOffset val="100"/>
        <c:noMultiLvlLbl val="0"/>
      </c:catAx>
      <c:valAx>
        <c:axId val="23143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16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158021"/>
        <c:axId val="27206862"/>
      </c:barChart>
      <c:catAx>
        <c:axId val="9015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06862"/>
        <c:crossesAt val="0"/>
        <c:auto val="1"/>
        <c:lblAlgn val="ctr"/>
        <c:lblOffset val="100"/>
        <c:noMultiLvlLbl val="0"/>
      </c:catAx>
      <c:valAx>
        <c:axId val="272068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58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077590"/>
        <c:axId val="39135956"/>
      </c:barChart>
      <c:catAx>
        <c:axId val="1007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35956"/>
        <c:crossesAt val="0"/>
        <c:auto val="1"/>
        <c:lblAlgn val="ctr"/>
        <c:lblOffset val="100"/>
        <c:noMultiLvlLbl val="0"/>
      </c:catAx>
      <c:valAx>
        <c:axId val="391359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77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528528"/>
        <c:axId val="46452410"/>
      </c:barChart>
      <c:catAx>
        <c:axId val="595285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452410"/>
        <c:crossesAt val="0"/>
        <c:auto val="1"/>
        <c:lblAlgn val="ctr"/>
        <c:lblOffset val="100"/>
        <c:noMultiLvlLbl val="0"/>
      </c:catAx>
      <c:valAx>
        <c:axId val="464524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285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