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715256"/>
        <c:axId val="45893376"/>
      </c:barChart>
      <c:catAx>
        <c:axId val="4071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3376"/>
        <c:crossesAt val="0"/>
        <c:auto val="1"/>
        <c:lblAlgn val="ctr"/>
        <c:lblOffset val="100"/>
        <c:noMultiLvlLbl val="0"/>
      </c:catAx>
      <c:valAx>
        <c:axId val="45893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5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781611"/>
        <c:axId val="54427789"/>
      </c:barChart>
      <c:catAx>
        <c:axId val="7978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7789"/>
        <c:crossesAt val="0"/>
        <c:auto val="1"/>
        <c:lblAlgn val="ctr"/>
        <c:lblOffset val="100"/>
        <c:noMultiLvlLbl val="0"/>
      </c:catAx>
      <c:valAx>
        <c:axId val="54427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1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18520"/>
        <c:axId val="34836247"/>
      </c:barChart>
      <c:catAx>
        <c:axId val="4861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6247"/>
        <c:crossesAt val="0"/>
        <c:auto val="1"/>
        <c:lblAlgn val="ctr"/>
        <c:lblOffset val="100"/>
        <c:noMultiLvlLbl val="0"/>
      </c:catAx>
      <c:valAx>
        <c:axId val="34836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8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131586"/>
        <c:axId val="86786779"/>
      </c:barChart>
      <c:catAx>
        <c:axId val="3713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6779"/>
        <c:crossesAt val="0"/>
        <c:auto val="1"/>
        <c:lblAlgn val="ctr"/>
        <c:lblOffset val="100"/>
        <c:noMultiLvlLbl val="0"/>
      </c:catAx>
      <c:valAx>
        <c:axId val="86786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1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9601"/>
        <c:axId val="41888816"/>
      </c:barChart>
      <c:catAx>
        <c:axId val="102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8816"/>
        <c:crossesAt val="0"/>
        <c:auto val="1"/>
        <c:lblAlgn val="ctr"/>
        <c:lblOffset val="100"/>
        <c:noMultiLvlLbl val="0"/>
      </c:catAx>
      <c:valAx>
        <c:axId val="418888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90927"/>
        <c:axId val="27098668"/>
      </c:barChart>
      <c:catAx>
        <c:axId val="8519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8668"/>
        <c:crossesAt val="0"/>
        <c:auto val="1"/>
        <c:lblAlgn val="ctr"/>
        <c:lblOffset val="100"/>
        <c:noMultiLvlLbl val="0"/>
      </c:catAx>
      <c:valAx>
        <c:axId val="270986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0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95715"/>
        <c:axId val="65216757"/>
      </c:barChart>
      <c:catAx>
        <c:axId val="82495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216757"/>
        <c:crossesAt val="0"/>
        <c:auto val="1"/>
        <c:lblAlgn val="ctr"/>
        <c:lblOffset val="100"/>
        <c:noMultiLvlLbl val="0"/>
      </c:catAx>
      <c:valAx>
        <c:axId val="65216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5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