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11153"/>
        <c:axId val="38489558"/>
      </c:barChart>
      <c:catAx>
        <c:axId val="341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9558"/>
        <c:crossesAt val="0"/>
        <c:auto val="1"/>
        <c:lblAlgn val="ctr"/>
        <c:lblOffset val="100"/>
        <c:noMultiLvlLbl val="0"/>
      </c:catAx>
      <c:valAx>
        <c:axId val="384895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1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917025"/>
        <c:axId val="49760177"/>
      </c:barChart>
      <c:catAx>
        <c:axId val="1591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60177"/>
        <c:crossesAt val="0"/>
        <c:auto val="1"/>
        <c:lblAlgn val="ctr"/>
        <c:lblOffset val="100"/>
        <c:noMultiLvlLbl val="0"/>
      </c:catAx>
      <c:valAx>
        <c:axId val="49760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17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340122"/>
        <c:axId val="88962473"/>
      </c:barChart>
      <c:catAx>
        <c:axId val="9034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2473"/>
        <c:crossesAt val="0"/>
        <c:auto val="1"/>
        <c:lblAlgn val="ctr"/>
        <c:lblOffset val="100"/>
        <c:noMultiLvlLbl val="0"/>
      </c:catAx>
      <c:valAx>
        <c:axId val="88962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0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372547"/>
        <c:axId val="87522599"/>
      </c:barChart>
      <c:catAx>
        <c:axId val="6837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2599"/>
        <c:crossesAt val="0"/>
        <c:auto val="1"/>
        <c:lblAlgn val="ctr"/>
        <c:lblOffset val="100"/>
        <c:noMultiLvlLbl val="0"/>
      </c:catAx>
      <c:valAx>
        <c:axId val="87522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2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833374"/>
        <c:axId val="57356205"/>
      </c:barChart>
      <c:catAx>
        <c:axId val="5183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6205"/>
        <c:crossesAt val="0"/>
        <c:auto val="1"/>
        <c:lblAlgn val="ctr"/>
        <c:lblOffset val="100"/>
        <c:noMultiLvlLbl val="0"/>
      </c:catAx>
      <c:valAx>
        <c:axId val="573562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33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461016"/>
        <c:axId val="76861319"/>
      </c:barChart>
      <c:catAx>
        <c:axId val="2746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1319"/>
        <c:crossesAt val="0"/>
        <c:auto val="1"/>
        <c:lblAlgn val="ctr"/>
        <c:lblOffset val="100"/>
        <c:noMultiLvlLbl val="0"/>
      </c:catAx>
      <c:valAx>
        <c:axId val="768613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61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802966"/>
        <c:axId val="31442694"/>
      </c:barChart>
      <c:catAx>
        <c:axId val="438029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442694"/>
        <c:crossesAt val="0"/>
        <c:auto val="1"/>
        <c:lblAlgn val="ctr"/>
        <c:lblOffset val="100"/>
        <c:noMultiLvlLbl val="0"/>
      </c:catAx>
      <c:valAx>
        <c:axId val="314426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029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