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080244"/>
        <c:axId val="50365056"/>
      </c:barChart>
      <c:catAx>
        <c:axId val="7708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5056"/>
        <c:crossesAt val="0"/>
        <c:auto val="1"/>
        <c:lblAlgn val="ctr"/>
        <c:lblOffset val="100"/>
        <c:noMultiLvlLbl val="0"/>
      </c:catAx>
      <c:valAx>
        <c:axId val="50365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0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61355"/>
        <c:axId val="35141595"/>
      </c:barChart>
      <c:catAx>
        <c:axId val="1156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1595"/>
        <c:crossesAt val="0"/>
        <c:auto val="1"/>
        <c:lblAlgn val="ctr"/>
        <c:lblOffset val="100"/>
        <c:noMultiLvlLbl val="0"/>
      </c:catAx>
      <c:valAx>
        <c:axId val="35141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1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26724"/>
        <c:axId val="24934366"/>
      </c:barChart>
      <c:catAx>
        <c:axId val="372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4366"/>
        <c:crossesAt val="0"/>
        <c:auto val="1"/>
        <c:lblAlgn val="ctr"/>
        <c:lblOffset val="100"/>
        <c:noMultiLvlLbl val="0"/>
      </c:catAx>
      <c:valAx>
        <c:axId val="24934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01704"/>
        <c:axId val="84526385"/>
      </c:barChart>
      <c:catAx>
        <c:axId val="4310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6385"/>
        <c:crossesAt val="0"/>
        <c:auto val="1"/>
        <c:lblAlgn val="ctr"/>
        <c:lblOffset val="100"/>
        <c:noMultiLvlLbl val="0"/>
      </c:catAx>
      <c:valAx>
        <c:axId val="84526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1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55070"/>
        <c:axId val="85069762"/>
      </c:barChart>
      <c:catAx>
        <c:axId val="1195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9762"/>
        <c:crossesAt val="0"/>
        <c:auto val="1"/>
        <c:lblAlgn val="ctr"/>
        <c:lblOffset val="100"/>
        <c:noMultiLvlLbl val="0"/>
      </c:catAx>
      <c:valAx>
        <c:axId val="850697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5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11157"/>
        <c:axId val="10850691"/>
      </c:barChart>
      <c:catAx>
        <c:axId val="4391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0691"/>
        <c:crossesAt val="0"/>
        <c:auto val="1"/>
        <c:lblAlgn val="ctr"/>
        <c:lblOffset val="100"/>
        <c:noMultiLvlLbl val="0"/>
      </c:catAx>
      <c:valAx>
        <c:axId val="108506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1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68798"/>
        <c:axId val="53429955"/>
      </c:barChart>
      <c:catAx>
        <c:axId val="646687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29955"/>
        <c:crossesAt val="0"/>
        <c:auto val="1"/>
        <c:lblAlgn val="ctr"/>
        <c:lblOffset val="100"/>
        <c:noMultiLvlLbl val="0"/>
      </c:catAx>
      <c:valAx>
        <c:axId val="53429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8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