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068986"/>
        <c:axId val="27843856"/>
      </c:barChart>
      <c:catAx>
        <c:axId val="6706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3856"/>
        <c:crossesAt val="0"/>
        <c:auto val="1"/>
        <c:lblAlgn val="ctr"/>
        <c:lblOffset val="100"/>
        <c:noMultiLvlLbl val="0"/>
      </c:catAx>
      <c:valAx>
        <c:axId val="27843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8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26352"/>
        <c:axId val="44660730"/>
      </c:barChart>
      <c:catAx>
        <c:axId val="6472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0730"/>
        <c:crossesAt val="0"/>
        <c:auto val="1"/>
        <c:lblAlgn val="ctr"/>
        <c:lblOffset val="100"/>
        <c:noMultiLvlLbl val="0"/>
      </c:catAx>
      <c:valAx>
        <c:axId val="44660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02540"/>
        <c:axId val="26750897"/>
      </c:barChart>
      <c:catAx>
        <c:axId val="5650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0897"/>
        <c:crossesAt val="0"/>
        <c:auto val="1"/>
        <c:lblAlgn val="ctr"/>
        <c:lblOffset val="100"/>
        <c:noMultiLvlLbl val="0"/>
      </c:catAx>
      <c:valAx>
        <c:axId val="26750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2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919852"/>
        <c:axId val="51432744"/>
      </c:barChart>
      <c:catAx>
        <c:axId val="9091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2744"/>
        <c:crossesAt val="0"/>
        <c:auto val="1"/>
        <c:lblAlgn val="ctr"/>
        <c:lblOffset val="100"/>
        <c:noMultiLvlLbl val="0"/>
      </c:catAx>
      <c:valAx>
        <c:axId val="51432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9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48947"/>
        <c:axId val="91055773"/>
      </c:barChart>
      <c:catAx>
        <c:axId val="5564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5773"/>
        <c:crossesAt val="0"/>
        <c:auto val="1"/>
        <c:lblAlgn val="ctr"/>
        <c:lblOffset val="100"/>
        <c:noMultiLvlLbl val="0"/>
      </c:catAx>
      <c:valAx>
        <c:axId val="91055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9722"/>
        <c:axId val="59027652"/>
      </c:barChart>
      <c:catAx>
        <c:axId val="191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7652"/>
        <c:crossesAt val="0"/>
        <c:auto val="1"/>
        <c:lblAlgn val="ctr"/>
        <c:lblOffset val="100"/>
        <c:noMultiLvlLbl val="0"/>
      </c:catAx>
      <c:valAx>
        <c:axId val="59027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99919"/>
        <c:axId val="71547621"/>
      </c:barChart>
      <c:catAx>
        <c:axId val="590999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47621"/>
        <c:crossesAt val="0"/>
        <c:auto val="1"/>
        <c:lblAlgn val="ctr"/>
        <c:lblOffset val="100"/>
        <c:noMultiLvlLbl val="0"/>
      </c:catAx>
      <c:valAx>
        <c:axId val="71547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9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