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71551"/>
        <c:axId val="42613413"/>
      </c:scatterChart>
      <c:valAx>
        <c:axId val="12771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413"/>
        <c:crossesAt val="0"/>
        <c:crossBetween val="midCat"/>
      </c:valAx>
      <c:valAx>
        <c:axId val="42613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07885"/>
        <c:axId val="19913013"/>
      </c:scatterChart>
      <c:valAx>
        <c:axId val="72707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013"/>
        <c:crossesAt val="0"/>
        <c:crossBetween val="midCat"/>
      </c:valAx>
      <c:valAx>
        <c:axId val="19913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69070"/>
        <c:axId val="43131986"/>
      </c:scatterChart>
      <c:valAx>
        <c:axId val="5506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1986"/>
        <c:crossesAt val="0"/>
        <c:crossBetween val="midCat"/>
      </c:valAx>
      <c:valAx>
        <c:axId val="4313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48992"/>
        <c:axId val="59894717"/>
      </c:scatterChart>
      <c:valAx>
        <c:axId val="6364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717"/>
        <c:crossesAt val="0"/>
        <c:crossBetween val="midCat"/>
      </c:valAx>
      <c:valAx>
        <c:axId val="59894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