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122833"/>
        <c:axId val="42141406"/>
      </c:barChart>
      <c:catAx>
        <c:axId val="76122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406"/>
        <c:auto val="1"/>
        <c:lblAlgn val="ctr"/>
        <c:lblOffset val="100"/>
        <c:noMultiLvlLbl val="0"/>
      </c:catAx>
      <c:valAx>
        <c:axId val="4214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42256"/>
        <c:axId val="59918542"/>
      </c:barChart>
      <c:catAx>
        <c:axId val="4454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542"/>
        <c:auto val="1"/>
        <c:lblAlgn val="ctr"/>
        <c:lblOffset val="100"/>
        <c:noMultiLvlLbl val="0"/>
      </c:catAx>
      <c:valAx>
        <c:axId val="5991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55494"/>
        <c:axId val="84534233"/>
      </c:barChart>
      <c:catAx>
        <c:axId val="3505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4233"/>
        <c:auto val="1"/>
        <c:lblAlgn val="ctr"/>
        <c:lblOffset val="100"/>
        <c:noMultiLvlLbl val="0"/>
      </c:catAx>
      <c:valAx>
        <c:axId val="8453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744"/>
        <c:axId val="25086360"/>
      </c:barChart>
      <c:catAx>
        <c:axId val="880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6360"/>
        <c:auto val="1"/>
        <c:lblAlgn val="ctr"/>
        <c:lblOffset val="100"/>
        <c:noMultiLvlLbl val="0"/>
      </c:catAx>
      <c:valAx>
        <c:axId val="2508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80190"/>
        <c:axId val="65691351"/>
      </c:barChart>
      <c:catAx>
        <c:axId val="42180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1351"/>
        <c:auto val="1"/>
        <c:lblAlgn val="ctr"/>
        <c:lblOffset val="100"/>
        <c:noMultiLvlLbl val="0"/>
      </c:catAx>
      <c:valAx>
        <c:axId val="6569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52089"/>
        <c:axId val="92635892"/>
      </c:barChart>
      <c:catAx>
        <c:axId val="4215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892"/>
        <c:auto val="1"/>
        <c:lblAlgn val="ctr"/>
        <c:lblOffset val="100"/>
        <c:noMultiLvlLbl val="0"/>
      </c:catAx>
      <c:valAx>
        <c:axId val="9263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65519"/>
        <c:axId val="37039839"/>
      </c:barChart>
      <c:catAx>
        <c:axId val="7096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839"/>
        <c:auto val="1"/>
        <c:lblAlgn val="ctr"/>
        <c:lblOffset val="100"/>
        <c:noMultiLvlLbl val="0"/>
      </c:catAx>
      <c:valAx>
        <c:axId val="3703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30811"/>
        <c:axId val="69007475"/>
      </c:barChart>
      <c:catAx>
        <c:axId val="9783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475"/>
        <c:auto val="1"/>
        <c:lblAlgn val="ctr"/>
        <c:lblOffset val="100"/>
        <c:noMultiLvlLbl val="0"/>
      </c:catAx>
      <c:valAx>
        <c:axId val="6900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34745"/>
        <c:axId val="46201981"/>
      </c:barChart>
      <c:catAx>
        <c:axId val="9173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981"/>
        <c:auto val="1"/>
        <c:lblAlgn val="ctr"/>
        <c:lblOffset val="100"/>
        <c:noMultiLvlLbl val="0"/>
      </c:catAx>
      <c:valAx>
        <c:axId val="4620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04924"/>
        <c:axId val="22538806"/>
      </c:barChart>
      <c:catAx>
        <c:axId val="3760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806"/>
        <c:auto val="1"/>
        <c:lblAlgn val="ctr"/>
        <c:lblOffset val="100"/>
        <c:noMultiLvlLbl val="0"/>
      </c:catAx>
      <c:valAx>
        <c:axId val="2253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16491"/>
        <c:axId val="38124031"/>
      </c:barChart>
      <c:catAx>
        <c:axId val="7601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4031"/>
        <c:auto val="1"/>
        <c:lblAlgn val="ctr"/>
        <c:lblOffset val="100"/>
        <c:noMultiLvlLbl val="0"/>
      </c:catAx>
      <c:valAx>
        <c:axId val="3812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77784"/>
        <c:axId val="89083151"/>
      </c:barChart>
      <c:catAx>
        <c:axId val="4167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3151"/>
        <c:auto val="1"/>
        <c:lblAlgn val="ctr"/>
        <c:lblOffset val="100"/>
        <c:noMultiLvlLbl val="0"/>
      </c:catAx>
      <c:valAx>
        <c:axId val="8908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17845"/>
        <c:axId val="59771248"/>
      </c:barChart>
      <c:catAx>
        <c:axId val="1541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248"/>
        <c:auto val="1"/>
        <c:lblAlgn val="ctr"/>
        <c:lblOffset val="100"/>
        <c:noMultiLvlLbl val="0"/>
      </c:catAx>
      <c:valAx>
        <c:axId val="5977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71693"/>
        <c:axId val="79153402"/>
      </c:barChart>
      <c:catAx>
        <c:axId val="7497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402"/>
        <c:auto val="1"/>
        <c:lblAlgn val="ctr"/>
        <c:lblOffset val="100"/>
        <c:noMultiLvlLbl val="0"/>
      </c:catAx>
      <c:valAx>
        <c:axId val="7915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993040"/>
        <c:axId val="5127169"/>
      </c:barChart>
      <c:catAx>
        <c:axId val="7499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169"/>
        <c:auto val="1"/>
        <c:lblAlgn val="ctr"/>
        <c:lblOffset val="100"/>
        <c:noMultiLvlLbl val="0"/>
      </c:catAx>
      <c:valAx>
        <c:axId val="512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52904"/>
        <c:axId val="33824852"/>
      </c:barChart>
      <c:catAx>
        <c:axId val="2245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4852"/>
        <c:auto val="1"/>
        <c:lblAlgn val="ctr"/>
        <c:lblOffset val="100"/>
        <c:noMultiLvlLbl val="0"/>
      </c:catAx>
      <c:valAx>
        <c:axId val="3382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87465"/>
        <c:axId val="75396903"/>
      </c:barChart>
      <c:catAx>
        <c:axId val="40187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903"/>
        <c:auto val="1"/>
        <c:lblAlgn val="ctr"/>
        <c:lblOffset val="100"/>
        <c:noMultiLvlLbl val="0"/>
      </c:catAx>
      <c:valAx>
        <c:axId val="7539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7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75186"/>
        <c:axId val="11478061"/>
      </c:barChart>
      <c:catAx>
        <c:axId val="58675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061"/>
        <c:auto val="1"/>
        <c:lblAlgn val="ctr"/>
        <c:lblOffset val="100"/>
        <c:noMultiLvlLbl val="0"/>
      </c:catAx>
      <c:valAx>
        <c:axId val="1147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