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41973"/>
        <c:axId val="59124765"/>
      </c:barChart>
      <c:catAx>
        <c:axId val="8204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765"/>
        <c:auto val="1"/>
        <c:lblAlgn val="ctr"/>
        <c:lblOffset val="100"/>
        <c:noMultiLvlLbl val="0"/>
      </c:catAx>
      <c:valAx>
        <c:axId val="591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61389"/>
        <c:axId val="19662322"/>
      </c:barChart>
      <c:catAx>
        <c:axId val="7376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322"/>
        <c:auto val="1"/>
        <c:lblAlgn val="ctr"/>
        <c:lblOffset val="100"/>
        <c:noMultiLvlLbl val="0"/>
      </c:catAx>
      <c:valAx>
        <c:axId val="196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39072"/>
        <c:axId val="5933162"/>
      </c:barChart>
      <c:catAx>
        <c:axId val="8033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62"/>
        <c:auto val="1"/>
        <c:lblAlgn val="ctr"/>
        <c:lblOffset val="100"/>
        <c:noMultiLvlLbl val="0"/>
      </c:catAx>
      <c:valAx>
        <c:axId val="59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50167"/>
        <c:axId val="91638731"/>
      </c:barChart>
      <c:catAx>
        <c:axId val="2085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731"/>
        <c:auto val="1"/>
        <c:lblAlgn val="ctr"/>
        <c:lblOffset val="100"/>
        <c:noMultiLvlLbl val="0"/>
      </c:catAx>
      <c:valAx>
        <c:axId val="916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00713"/>
        <c:axId val="62204898"/>
      </c:barChart>
      <c:catAx>
        <c:axId val="8120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898"/>
        <c:auto val="1"/>
        <c:lblAlgn val="ctr"/>
        <c:lblOffset val="100"/>
        <c:noMultiLvlLbl val="0"/>
      </c:catAx>
      <c:valAx>
        <c:axId val="622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59483"/>
        <c:axId val="6610374"/>
      </c:barChart>
      <c:catAx>
        <c:axId val="246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74"/>
        <c:auto val="1"/>
        <c:lblAlgn val="ctr"/>
        <c:lblOffset val="100"/>
        <c:noMultiLvlLbl val="0"/>
      </c:catAx>
      <c:valAx>
        <c:axId val="66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6806"/>
        <c:axId val="94595384"/>
      </c:barChart>
      <c:catAx>
        <c:axId val="973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384"/>
        <c:auto val="1"/>
        <c:lblAlgn val="ctr"/>
        <c:lblOffset val="100"/>
        <c:noMultiLvlLbl val="0"/>
      </c:catAx>
      <c:valAx>
        <c:axId val="945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0061"/>
        <c:axId val="51566301"/>
      </c:barChart>
      <c:catAx>
        <c:axId val="7984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301"/>
        <c:auto val="1"/>
        <c:lblAlgn val="ctr"/>
        <c:lblOffset val="100"/>
        <c:noMultiLvlLbl val="0"/>
      </c:catAx>
      <c:valAx>
        <c:axId val="515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17877"/>
        <c:axId val="44387827"/>
      </c:barChart>
      <c:catAx>
        <c:axId val="8731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827"/>
        <c:auto val="1"/>
        <c:lblAlgn val="ctr"/>
        <c:lblOffset val="100"/>
        <c:noMultiLvlLbl val="0"/>
      </c:catAx>
      <c:valAx>
        <c:axId val="4438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29514"/>
        <c:axId val="1129361"/>
      </c:barChart>
      <c:catAx>
        <c:axId val="7092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61"/>
        <c:auto val="1"/>
        <c:lblAlgn val="ctr"/>
        <c:lblOffset val="100"/>
        <c:noMultiLvlLbl val="0"/>
      </c:catAx>
      <c:valAx>
        <c:axId val="11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93009"/>
        <c:axId val="61704076"/>
      </c:barChart>
      <c:catAx>
        <c:axId val="5359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076"/>
        <c:auto val="1"/>
        <c:lblAlgn val="ctr"/>
        <c:lblOffset val="100"/>
        <c:noMultiLvlLbl val="0"/>
      </c:catAx>
      <c:valAx>
        <c:axId val="617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25800"/>
        <c:axId val="55475869"/>
      </c:barChart>
      <c:catAx>
        <c:axId val="4402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869"/>
        <c:auto val="1"/>
        <c:lblAlgn val="ctr"/>
        <c:lblOffset val="100"/>
        <c:noMultiLvlLbl val="0"/>
      </c:catAx>
      <c:valAx>
        <c:axId val="554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35341"/>
        <c:axId val="5103635"/>
      </c:barChart>
      <c:catAx>
        <c:axId val="6843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35"/>
        <c:auto val="1"/>
        <c:lblAlgn val="ctr"/>
        <c:lblOffset val="100"/>
        <c:noMultiLvlLbl val="0"/>
      </c:catAx>
      <c:valAx>
        <c:axId val="51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00639"/>
        <c:axId val="20420009"/>
      </c:barChart>
      <c:catAx>
        <c:axId val="5550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009"/>
        <c:auto val="1"/>
        <c:lblAlgn val="ctr"/>
        <c:lblOffset val="100"/>
        <c:noMultiLvlLbl val="0"/>
      </c:catAx>
      <c:valAx>
        <c:axId val="204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18405"/>
        <c:axId val="95003041"/>
      </c:barChart>
      <c:catAx>
        <c:axId val="8891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041"/>
        <c:auto val="1"/>
        <c:lblAlgn val="ctr"/>
        <c:lblOffset val="100"/>
        <c:noMultiLvlLbl val="0"/>
      </c:catAx>
      <c:valAx>
        <c:axId val="950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78253"/>
        <c:axId val="53990285"/>
      </c:barChart>
      <c:catAx>
        <c:axId val="872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285"/>
        <c:auto val="1"/>
        <c:lblAlgn val="ctr"/>
        <c:lblOffset val="100"/>
        <c:noMultiLvlLbl val="0"/>
      </c:catAx>
      <c:valAx>
        <c:axId val="539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54069"/>
        <c:axId val="76939392"/>
      </c:barChart>
      <c:catAx>
        <c:axId val="2705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392"/>
        <c:auto val="1"/>
        <c:lblAlgn val="ctr"/>
        <c:lblOffset val="100"/>
        <c:noMultiLvlLbl val="0"/>
      </c:catAx>
      <c:valAx>
        <c:axId val="769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02372"/>
        <c:axId val="54460998"/>
      </c:barChart>
      <c:catAx>
        <c:axId val="1480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998"/>
        <c:auto val="1"/>
        <c:lblAlgn val="ctr"/>
        <c:lblOffset val="100"/>
        <c:noMultiLvlLbl val="0"/>
      </c:catAx>
      <c:valAx>
        <c:axId val="544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