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669851"/>
        <c:axId val="39933360"/>
      </c:scatterChart>
      <c:valAx>
        <c:axId val="84669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3360"/>
        <c:crossesAt val="0"/>
        <c:crossBetween val="midCat"/>
      </c:valAx>
      <c:valAx>
        <c:axId val="39933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9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9781"/>
        <c:axId val="94082294"/>
      </c:scatterChart>
      <c:valAx>
        <c:axId val="229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2294"/>
        <c:crossesAt val="0"/>
        <c:crossBetween val="midCat"/>
      </c:valAx>
      <c:valAx>
        <c:axId val="94082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173136"/>
        <c:axId val="12355020"/>
      </c:scatterChart>
      <c:valAx>
        <c:axId val="73173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5020"/>
        <c:crossesAt val="0"/>
        <c:crossBetween val="midCat"/>
      </c:valAx>
      <c:valAx>
        <c:axId val="12355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3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460373"/>
        <c:axId val="21833719"/>
      </c:scatterChart>
      <c:valAx>
        <c:axId val="57460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3719"/>
        <c:crossesAt val="0"/>
        <c:crossBetween val="midCat"/>
      </c:valAx>
      <c:valAx>
        <c:axId val="21833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0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