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61615"/>
        <c:axId val="93368131"/>
      </c:scatterChart>
      <c:valAx>
        <c:axId val="8636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131"/>
        <c:crossesAt val="0"/>
        <c:crossBetween val="midCat"/>
      </c:valAx>
      <c:valAx>
        <c:axId val="9336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18961"/>
        <c:axId val="2765174"/>
      </c:scatterChart>
      <c:valAx>
        <c:axId val="4581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74"/>
        <c:crossesAt val="0"/>
        <c:crossBetween val="midCat"/>
      </c:valAx>
      <c:valAx>
        <c:axId val="276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376"/>
        <c:axId val="2048127"/>
      </c:scatterChart>
      <c:valAx>
        <c:axId val="239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7"/>
        <c:crossesAt val="0"/>
        <c:crossBetween val="midCat"/>
      </c:valAx>
      <c:valAx>
        <c:axId val="204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02604"/>
        <c:axId val="56739850"/>
      </c:scatterChart>
      <c:valAx>
        <c:axId val="4070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850"/>
        <c:crossesAt val="0"/>
        <c:crossBetween val="midCat"/>
      </c:valAx>
      <c:valAx>
        <c:axId val="5673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