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81107"/>
        <c:axId val="68351574"/>
      </c:barChart>
      <c:catAx>
        <c:axId val="4058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574"/>
        <c:auto val="1"/>
        <c:lblAlgn val="ctr"/>
        <c:lblOffset val="100"/>
        <c:noMultiLvlLbl val="0"/>
      </c:catAx>
      <c:valAx>
        <c:axId val="6835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0973"/>
        <c:axId val="80680614"/>
      </c:barChart>
      <c:catAx>
        <c:axId val="858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614"/>
        <c:auto val="1"/>
        <c:lblAlgn val="ctr"/>
        <c:lblOffset val="100"/>
        <c:noMultiLvlLbl val="0"/>
      </c:catAx>
      <c:valAx>
        <c:axId val="8068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46173"/>
        <c:axId val="86456657"/>
      </c:barChart>
      <c:catAx>
        <c:axId val="9514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657"/>
        <c:auto val="1"/>
        <c:lblAlgn val="ctr"/>
        <c:lblOffset val="100"/>
        <c:noMultiLvlLbl val="0"/>
      </c:catAx>
      <c:valAx>
        <c:axId val="8645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46496"/>
        <c:axId val="42900996"/>
      </c:barChart>
      <c:catAx>
        <c:axId val="2734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996"/>
        <c:auto val="1"/>
        <c:lblAlgn val="ctr"/>
        <c:lblOffset val="100"/>
        <c:noMultiLvlLbl val="0"/>
      </c:catAx>
      <c:valAx>
        <c:axId val="4290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56466"/>
        <c:axId val="84175336"/>
      </c:barChart>
      <c:catAx>
        <c:axId val="3245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336"/>
        <c:auto val="1"/>
        <c:lblAlgn val="ctr"/>
        <c:lblOffset val="100"/>
        <c:noMultiLvlLbl val="0"/>
      </c:catAx>
      <c:valAx>
        <c:axId val="8417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10516"/>
        <c:axId val="46404992"/>
      </c:barChart>
      <c:catAx>
        <c:axId val="2781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992"/>
        <c:auto val="1"/>
        <c:lblAlgn val="ctr"/>
        <c:lblOffset val="100"/>
        <c:noMultiLvlLbl val="0"/>
      </c:catAx>
      <c:valAx>
        <c:axId val="4640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42958"/>
        <c:axId val="4011087"/>
      </c:barChart>
      <c:catAx>
        <c:axId val="1344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87"/>
        <c:auto val="1"/>
        <c:lblAlgn val="ctr"/>
        <c:lblOffset val="100"/>
        <c:noMultiLvlLbl val="0"/>
      </c:catAx>
      <c:valAx>
        <c:axId val="401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83873"/>
        <c:axId val="57280426"/>
      </c:barChart>
      <c:catAx>
        <c:axId val="7098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426"/>
        <c:auto val="1"/>
        <c:lblAlgn val="ctr"/>
        <c:lblOffset val="100"/>
        <c:noMultiLvlLbl val="0"/>
      </c:catAx>
      <c:valAx>
        <c:axId val="5728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30505"/>
        <c:axId val="41004940"/>
      </c:barChart>
      <c:catAx>
        <c:axId val="7223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940"/>
        <c:auto val="1"/>
        <c:lblAlgn val="ctr"/>
        <c:lblOffset val="100"/>
        <c:noMultiLvlLbl val="0"/>
      </c:catAx>
      <c:valAx>
        <c:axId val="4100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84652"/>
        <c:axId val="7345051"/>
      </c:barChart>
      <c:catAx>
        <c:axId val="7258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51"/>
        <c:auto val="1"/>
        <c:lblAlgn val="ctr"/>
        <c:lblOffset val="100"/>
        <c:noMultiLvlLbl val="0"/>
      </c:catAx>
      <c:valAx>
        <c:axId val="734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07351"/>
        <c:axId val="88151770"/>
      </c:barChart>
      <c:catAx>
        <c:axId val="9840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770"/>
        <c:auto val="1"/>
        <c:lblAlgn val="ctr"/>
        <c:lblOffset val="100"/>
        <c:noMultiLvlLbl val="0"/>
      </c:catAx>
      <c:valAx>
        <c:axId val="8815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45752"/>
        <c:axId val="75554021"/>
      </c:barChart>
      <c:catAx>
        <c:axId val="6974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021"/>
        <c:auto val="1"/>
        <c:lblAlgn val="ctr"/>
        <c:lblOffset val="100"/>
        <c:noMultiLvlLbl val="0"/>
      </c:catAx>
      <c:valAx>
        <c:axId val="7555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8705"/>
        <c:axId val="6901974"/>
      </c:barChart>
      <c:catAx>
        <c:axId val="134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74"/>
        <c:auto val="1"/>
        <c:lblAlgn val="ctr"/>
        <c:lblOffset val="100"/>
        <c:noMultiLvlLbl val="0"/>
      </c:catAx>
      <c:valAx>
        <c:axId val="690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77405"/>
        <c:axId val="67643058"/>
      </c:barChart>
      <c:catAx>
        <c:axId val="9317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058"/>
        <c:auto val="1"/>
        <c:lblAlgn val="ctr"/>
        <c:lblOffset val="100"/>
        <c:noMultiLvlLbl val="0"/>
      </c:catAx>
      <c:valAx>
        <c:axId val="6764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65928"/>
        <c:axId val="1569041"/>
      </c:barChart>
      <c:catAx>
        <c:axId val="3746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41"/>
        <c:auto val="1"/>
        <c:lblAlgn val="ctr"/>
        <c:lblOffset val="100"/>
        <c:noMultiLvlLbl val="0"/>
      </c:catAx>
      <c:valAx>
        <c:axId val="15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45688"/>
        <c:axId val="23372818"/>
      </c:barChart>
      <c:catAx>
        <c:axId val="1154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818"/>
        <c:auto val="1"/>
        <c:lblAlgn val="ctr"/>
        <c:lblOffset val="100"/>
        <c:noMultiLvlLbl val="0"/>
      </c:catAx>
      <c:valAx>
        <c:axId val="2337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31951"/>
        <c:axId val="33771982"/>
      </c:barChart>
      <c:catAx>
        <c:axId val="8613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982"/>
        <c:auto val="1"/>
        <c:lblAlgn val="ctr"/>
        <c:lblOffset val="100"/>
        <c:noMultiLvlLbl val="0"/>
      </c:catAx>
      <c:valAx>
        <c:axId val="3377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67337"/>
        <c:axId val="22555566"/>
      </c:barChart>
      <c:catAx>
        <c:axId val="5996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566"/>
        <c:auto val="1"/>
        <c:lblAlgn val="ctr"/>
        <c:lblOffset val="100"/>
        <c:noMultiLvlLbl val="0"/>
      </c:catAx>
      <c:valAx>
        <c:axId val="2255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