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63327"/>
        <c:axId val="5678847"/>
      </c:scatterChart>
      <c:valAx>
        <c:axId val="42663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47"/>
        <c:crossesAt val="0"/>
        <c:crossBetween val="midCat"/>
      </c:valAx>
      <c:valAx>
        <c:axId val="5678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70149"/>
        <c:axId val="69991295"/>
      </c:scatterChart>
      <c:valAx>
        <c:axId val="40470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295"/>
        <c:crossesAt val="0"/>
        <c:crossBetween val="midCat"/>
      </c:valAx>
      <c:valAx>
        <c:axId val="69991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15814"/>
        <c:axId val="81849431"/>
      </c:scatterChart>
      <c:valAx>
        <c:axId val="39815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431"/>
        <c:crossesAt val="0"/>
        <c:crossBetween val="midCat"/>
      </c:valAx>
      <c:valAx>
        <c:axId val="81849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57818"/>
        <c:axId val="87824224"/>
      </c:scatterChart>
      <c:valAx>
        <c:axId val="15757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224"/>
        <c:crossesAt val="0"/>
        <c:crossBetween val="midCat"/>
      </c:valAx>
      <c:valAx>
        <c:axId val="87824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