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0198"/>
        <c:axId val="44479896"/>
      </c:barChart>
      <c:catAx>
        <c:axId val="856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96"/>
        <c:auto val="1"/>
        <c:lblAlgn val="ctr"/>
        <c:lblOffset val="100"/>
        <c:noMultiLvlLbl val="0"/>
      </c:catAx>
      <c:valAx>
        <c:axId val="444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8936"/>
        <c:axId val="55855547"/>
      </c:barChart>
      <c:catAx>
        <c:axId val="967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547"/>
        <c:auto val="1"/>
        <c:lblAlgn val="ctr"/>
        <c:lblOffset val="100"/>
        <c:noMultiLvlLbl val="0"/>
      </c:catAx>
      <c:valAx>
        <c:axId val="558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59962"/>
        <c:axId val="11257427"/>
      </c:barChart>
      <c:catAx>
        <c:axId val="7865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27"/>
        <c:auto val="1"/>
        <c:lblAlgn val="ctr"/>
        <c:lblOffset val="100"/>
        <c:noMultiLvlLbl val="0"/>
      </c:catAx>
      <c:valAx>
        <c:axId val="112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77070"/>
        <c:axId val="37165684"/>
      </c:barChart>
      <c:catAx>
        <c:axId val="962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84"/>
        <c:auto val="1"/>
        <c:lblAlgn val="ctr"/>
        <c:lblOffset val="100"/>
        <c:noMultiLvlLbl val="0"/>
      </c:catAx>
      <c:valAx>
        <c:axId val="371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86114"/>
        <c:axId val="80502839"/>
      </c:barChart>
      <c:catAx>
        <c:axId val="413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39"/>
        <c:auto val="1"/>
        <c:lblAlgn val="ctr"/>
        <c:lblOffset val="100"/>
        <c:noMultiLvlLbl val="0"/>
      </c:catAx>
      <c:valAx>
        <c:axId val="805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06830"/>
        <c:axId val="49695651"/>
      </c:barChart>
      <c:catAx>
        <c:axId val="553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651"/>
        <c:auto val="1"/>
        <c:lblAlgn val="ctr"/>
        <c:lblOffset val="100"/>
        <c:noMultiLvlLbl val="0"/>
      </c:catAx>
      <c:valAx>
        <c:axId val="496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2487"/>
        <c:axId val="9591983"/>
      </c:barChart>
      <c:catAx>
        <c:axId val="615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3"/>
        <c:auto val="1"/>
        <c:lblAlgn val="ctr"/>
        <c:lblOffset val="100"/>
        <c:noMultiLvlLbl val="0"/>
      </c:catAx>
      <c:valAx>
        <c:axId val="95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5434"/>
        <c:axId val="75059689"/>
      </c:barChart>
      <c:catAx>
        <c:axId val="91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689"/>
        <c:auto val="1"/>
        <c:lblAlgn val="ctr"/>
        <c:lblOffset val="100"/>
        <c:noMultiLvlLbl val="0"/>
      </c:catAx>
      <c:valAx>
        <c:axId val="750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34280"/>
        <c:axId val="65745038"/>
      </c:barChart>
      <c:catAx>
        <c:axId val="184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038"/>
        <c:auto val="1"/>
        <c:lblAlgn val="ctr"/>
        <c:lblOffset val="100"/>
        <c:noMultiLvlLbl val="0"/>
      </c:catAx>
      <c:valAx>
        <c:axId val="657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4625"/>
        <c:axId val="76554883"/>
      </c:barChart>
      <c:catAx>
        <c:axId val="739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883"/>
        <c:auto val="1"/>
        <c:lblAlgn val="ctr"/>
        <c:lblOffset val="100"/>
        <c:noMultiLvlLbl val="0"/>
      </c:catAx>
      <c:valAx>
        <c:axId val="765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314"/>
        <c:axId val="14956374"/>
      </c:barChart>
      <c:catAx>
        <c:axId val="77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74"/>
        <c:auto val="1"/>
        <c:lblAlgn val="ctr"/>
        <c:lblOffset val="100"/>
        <c:noMultiLvlLbl val="0"/>
      </c:catAx>
      <c:valAx>
        <c:axId val="149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4991"/>
        <c:axId val="27963326"/>
      </c:barChart>
      <c:catAx>
        <c:axId val="803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26"/>
        <c:auto val="1"/>
        <c:lblAlgn val="ctr"/>
        <c:lblOffset val="100"/>
        <c:noMultiLvlLbl val="0"/>
      </c:catAx>
      <c:valAx>
        <c:axId val="279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9568"/>
        <c:axId val="71152464"/>
      </c:barChart>
      <c:catAx>
        <c:axId val="534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64"/>
        <c:auto val="1"/>
        <c:lblAlgn val="ctr"/>
        <c:lblOffset val="100"/>
        <c:noMultiLvlLbl val="0"/>
      </c:catAx>
      <c:valAx>
        <c:axId val="711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7824"/>
        <c:axId val="39415786"/>
      </c:barChart>
      <c:catAx>
        <c:axId val="103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86"/>
        <c:auto val="1"/>
        <c:lblAlgn val="ctr"/>
        <c:lblOffset val="100"/>
        <c:noMultiLvlLbl val="0"/>
      </c:catAx>
      <c:valAx>
        <c:axId val="394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11890"/>
        <c:axId val="67540681"/>
      </c:barChart>
      <c:catAx>
        <c:axId val="494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81"/>
        <c:auto val="1"/>
        <c:lblAlgn val="ctr"/>
        <c:lblOffset val="100"/>
        <c:noMultiLvlLbl val="0"/>
      </c:catAx>
      <c:valAx>
        <c:axId val="675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9390"/>
        <c:axId val="96419930"/>
      </c:barChart>
      <c:catAx>
        <c:axId val="466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30"/>
        <c:auto val="1"/>
        <c:lblAlgn val="ctr"/>
        <c:lblOffset val="100"/>
        <c:noMultiLvlLbl val="0"/>
      </c:catAx>
      <c:valAx>
        <c:axId val="964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1059"/>
        <c:axId val="31100501"/>
      </c:barChart>
      <c:catAx>
        <c:axId val="131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01"/>
        <c:auto val="1"/>
        <c:lblAlgn val="ctr"/>
        <c:lblOffset val="100"/>
        <c:noMultiLvlLbl val="0"/>
      </c:catAx>
      <c:valAx>
        <c:axId val="311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0322"/>
        <c:axId val="5134354"/>
      </c:barChart>
      <c:catAx>
        <c:axId val="318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4"/>
        <c:auto val="1"/>
        <c:lblAlgn val="ctr"/>
        <c:lblOffset val="100"/>
        <c:noMultiLvlLbl val="0"/>
      </c:catAx>
      <c:valAx>
        <c:axId val="51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