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568"/>
        <c:axId val="90784306"/>
      </c:scatterChart>
      <c:valAx>
        <c:axId val="864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06"/>
        <c:crossesAt val="0"/>
        <c:crossBetween val="midCat"/>
      </c:valAx>
      <c:valAx>
        <c:axId val="9078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61893"/>
        <c:axId val="71181736"/>
      </c:scatterChart>
      <c:valAx>
        <c:axId val="9396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736"/>
        <c:crossesAt val="0"/>
        <c:crossBetween val="midCat"/>
      </c:valAx>
      <c:valAx>
        <c:axId val="7118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5461"/>
        <c:axId val="16592815"/>
      </c:scatterChart>
      <c:valAx>
        <c:axId val="8626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15"/>
        <c:crossesAt val="0"/>
        <c:crossBetween val="midCat"/>
      </c:valAx>
      <c:valAx>
        <c:axId val="1659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4458"/>
        <c:axId val="45106378"/>
      </c:scatterChart>
      <c:valAx>
        <c:axId val="2981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378"/>
        <c:crossesAt val="0"/>
        <c:crossBetween val="midCat"/>
      </c:valAx>
      <c:valAx>
        <c:axId val="4510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