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92313"/>
        <c:axId val="65085825"/>
      </c:barChart>
      <c:catAx>
        <c:axId val="249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825"/>
        <c:auto val="1"/>
        <c:lblAlgn val="ctr"/>
        <c:lblOffset val="100"/>
        <c:noMultiLvlLbl val="0"/>
      </c:catAx>
      <c:valAx>
        <c:axId val="650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74395"/>
        <c:axId val="62044399"/>
      </c:barChart>
      <c:catAx>
        <c:axId val="7607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399"/>
        <c:auto val="1"/>
        <c:lblAlgn val="ctr"/>
        <c:lblOffset val="100"/>
        <c:noMultiLvlLbl val="0"/>
      </c:catAx>
      <c:valAx>
        <c:axId val="620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0662"/>
        <c:axId val="40117777"/>
      </c:barChart>
      <c:catAx>
        <c:axId val="477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77"/>
        <c:auto val="1"/>
        <c:lblAlgn val="ctr"/>
        <c:lblOffset val="100"/>
        <c:noMultiLvlLbl val="0"/>
      </c:catAx>
      <c:valAx>
        <c:axId val="401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7899"/>
        <c:axId val="74168913"/>
      </c:barChart>
      <c:catAx>
        <c:axId val="5136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913"/>
        <c:auto val="1"/>
        <c:lblAlgn val="ctr"/>
        <c:lblOffset val="100"/>
        <c:noMultiLvlLbl val="0"/>
      </c:catAx>
      <c:valAx>
        <c:axId val="741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0471"/>
        <c:axId val="80926492"/>
      </c:barChart>
      <c:catAx>
        <c:axId val="23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492"/>
        <c:auto val="1"/>
        <c:lblAlgn val="ctr"/>
        <c:lblOffset val="100"/>
        <c:noMultiLvlLbl val="0"/>
      </c:catAx>
      <c:valAx>
        <c:axId val="809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09326"/>
        <c:axId val="64928268"/>
      </c:barChart>
      <c:catAx>
        <c:axId val="199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268"/>
        <c:auto val="1"/>
        <c:lblAlgn val="ctr"/>
        <c:lblOffset val="100"/>
        <c:noMultiLvlLbl val="0"/>
      </c:catAx>
      <c:valAx>
        <c:axId val="649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7029"/>
        <c:axId val="47113034"/>
      </c:barChart>
      <c:catAx>
        <c:axId val="390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34"/>
        <c:auto val="1"/>
        <c:lblAlgn val="ctr"/>
        <c:lblOffset val="100"/>
        <c:noMultiLvlLbl val="0"/>
      </c:catAx>
      <c:valAx>
        <c:axId val="471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27652"/>
        <c:axId val="11909295"/>
      </c:barChart>
      <c:catAx>
        <c:axId val="312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295"/>
        <c:auto val="1"/>
        <c:lblAlgn val="ctr"/>
        <c:lblOffset val="100"/>
        <c:noMultiLvlLbl val="0"/>
      </c:catAx>
      <c:valAx>
        <c:axId val="119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49117"/>
        <c:axId val="44614241"/>
      </c:barChart>
      <c:catAx>
        <c:axId val="2384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241"/>
        <c:auto val="1"/>
        <c:lblAlgn val="ctr"/>
        <c:lblOffset val="100"/>
        <c:noMultiLvlLbl val="0"/>
      </c:catAx>
      <c:valAx>
        <c:axId val="446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63676"/>
        <c:axId val="8021886"/>
      </c:barChart>
      <c:catAx>
        <c:axId val="545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86"/>
        <c:auto val="1"/>
        <c:lblAlgn val="ctr"/>
        <c:lblOffset val="100"/>
        <c:noMultiLvlLbl val="0"/>
      </c:catAx>
      <c:valAx>
        <c:axId val="80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12277"/>
        <c:axId val="50436914"/>
      </c:barChart>
      <c:catAx>
        <c:axId val="533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914"/>
        <c:auto val="1"/>
        <c:lblAlgn val="ctr"/>
        <c:lblOffset val="100"/>
        <c:noMultiLvlLbl val="0"/>
      </c:catAx>
      <c:valAx>
        <c:axId val="504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0175"/>
        <c:axId val="26023804"/>
      </c:barChart>
      <c:catAx>
        <c:axId val="534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804"/>
        <c:auto val="1"/>
        <c:lblAlgn val="ctr"/>
        <c:lblOffset val="100"/>
        <c:noMultiLvlLbl val="0"/>
      </c:catAx>
      <c:valAx>
        <c:axId val="260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00263"/>
        <c:axId val="61136866"/>
      </c:barChart>
      <c:catAx>
        <c:axId val="4700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866"/>
        <c:auto val="1"/>
        <c:lblAlgn val="ctr"/>
        <c:lblOffset val="100"/>
        <c:noMultiLvlLbl val="0"/>
      </c:catAx>
      <c:valAx>
        <c:axId val="611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9956"/>
        <c:axId val="52504625"/>
      </c:barChart>
      <c:catAx>
        <c:axId val="500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625"/>
        <c:auto val="1"/>
        <c:lblAlgn val="ctr"/>
        <c:lblOffset val="100"/>
        <c:noMultiLvlLbl val="0"/>
      </c:catAx>
      <c:valAx>
        <c:axId val="525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40560"/>
        <c:axId val="57328178"/>
      </c:barChart>
      <c:catAx>
        <c:axId val="705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78"/>
        <c:auto val="1"/>
        <c:lblAlgn val="ctr"/>
        <c:lblOffset val="100"/>
        <c:noMultiLvlLbl val="0"/>
      </c:catAx>
      <c:valAx>
        <c:axId val="573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88319"/>
        <c:axId val="75512002"/>
      </c:barChart>
      <c:catAx>
        <c:axId val="9848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002"/>
        <c:auto val="1"/>
        <c:lblAlgn val="ctr"/>
        <c:lblOffset val="100"/>
        <c:noMultiLvlLbl val="0"/>
      </c:catAx>
      <c:valAx>
        <c:axId val="755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25344"/>
        <c:axId val="8639006"/>
      </c:barChart>
      <c:catAx>
        <c:axId val="1762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06"/>
        <c:auto val="1"/>
        <c:lblAlgn val="ctr"/>
        <c:lblOffset val="100"/>
        <c:noMultiLvlLbl val="0"/>
      </c:catAx>
      <c:valAx>
        <c:axId val="86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9608"/>
        <c:axId val="17501966"/>
      </c:barChart>
      <c:catAx>
        <c:axId val="163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66"/>
        <c:auto val="1"/>
        <c:lblAlgn val="ctr"/>
        <c:lblOffset val="100"/>
        <c:noMultiLvlLbl val="0"/>
      </c:catAx>
      <c:valAx>
        <c:axId val="175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