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9922"/>
        <c:axId val="30290022"/>
      </c:barChart>
      <c:catAx>
        <c:axId val="8673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22"/>
        <c:auto val="1"/>
        <c:lblAlgn val="ctr"/>
        <c:lblOffset val="100"/>
        <c:noMultiLvlLbl val="0"/>
      </c:catAx>
      <c:valAx>
        <c:axId val="302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933"/>
        <c:axId val="29693914"/>
      </c:barChart>
      <c:catAx>
        <c:axId val="97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914"/>
        <c:auto val="1"/>
        <c:lblAlgn val="ctr"/>
        <c:lblOffset val="100"/>
        <c:noMultiLvlLbl val="0"/>
      </c:catAx>
      <c:valAx>
        <c:axId val="296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27562"/>
        <c:axId val="21433399"/>
      </c:barChart>
      <c:catAx>
        <c:axId val="353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399"/>
        <c:auto val="1"/>
        <c:lblAlgn val="ctr"/>
        <c:lblOffset val="100"/>
        <c:noMultiLvlLbl val="0"/>
      </c:catAx>
      <c:valAx>
        <c:axId val="214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07635"/>
        <c:axId val="30449896"/>
      </c:barChart>
      <c:catAx>
        <c:axId val="840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896"/>
        <c:auto val="1"/>
        <c:lblAlgn val="ctr"/>
        <c:lblOffset val="100"/>
        <c:noMultiLvlLbl val="0"/>
      </c:catAx>
      <c:valAx>
        <c:axId val="304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8105"/>
        <c:axId val="38845006"/>
      </c:barChart>
      <c:catAx>
        <c:axId val="919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006"/>
        <c:auto val="1"/>
        <c:lblAlgn val="ctr"/>
        <c:lblOffset val="100"/>
        <c:noMultiLvlLbl val="0"/>
      </c:catAx>
      <c:valAx>
        <c:axId val="388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9339"/>
        <c:axId val="14211308"/>
      </c:barChart>
      <c:catAx>
        <c:axId val="2865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308"/>
        <c:auto val="1"/>
        <c:lblAlgn val="ctr"/>
        <c:lblOffset val="100"/>
        <c:noMultiLvlLbl val="0"/>
      </c:catAx>
      <c:valAx>
        <c:axId val="142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8054"/>
        <c:axId val="30389708"/>
      </c:barChart>
      <c:catAx>
        <c:axId val="934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708"/>
        <c:auto val="1"/>
        <c:lblAlgn val="ctr"/>
        <c:lblOffset val="100"/>
        <c:noMultiLvlLbl val="0"/>
      </c:catAx>
      <c:valAx>
        <c:axId val="303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6247"/>
        <c:axId val="39818682"/>
      </c:barChart>
      <c:catAx>
        <c:axId val="988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682"/>
        <c:auto val="1"/>
        <c:lblAlgn val="ctr"/>
        <c:lblOffset val="100"/>
        <c:noMultiLvlLbl val="0"/>
      </c:catAx>
      <c:valAx>
        <c:axId val="398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48382"/>
        <c:axId val="75769136"/>
      </c:barChart>
      <c:catAx>
        <c:axId val="891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136"/>
        <c:auto val="1"/>
        <c:lblAlgn val="ctr"/>
        <c:lblOffset val="100"/>
        <c:noMultiLvlLbl val="0"/>
      </c:catAx>
      <c:valAx>
        <c:axId val="757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9491"/>
        <c:axId val="10897904"/>
      </c:barChart>
      <c:catAx>
        <c:axId val="83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904"/>
        <c:auto val="1"/>
        <c:lblAlgn val="ctr"/>
        <c:lblOffset val="100"/>
        <c:noMultiLvlLbl val="0"/>
      </c:catAx>
      <c:valAx>
        <c:axId val="108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90240"/>
        <c:axId val="26703483"/>
      </c:barChart>
      <c:catAx>
        <c:axId val="130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483"/>
        <c:auto val="1"/>
        <c:lblAlgn val="ctr"/>
        <c:lblOffset val="100"/>
        <c:noMultiLvlLbl val="0"/>
      </c:catAx>
      <c:valAx>
        <c:axId val="267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9066"/>
        <c:axId val="61869520"/>
      </c:barChart>
      <c:catAx>
        <c:axId val="273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520"/>
        <c:auto val="1"/>
        <c:lblAlgn val="ctr"/>
        <c:lblOffset val="100"/>
        <c:noMultiLvlLbl val="0"/>
      </c:catAx>
      <c:valAx>
        <c:axId val="618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7621"/>
        <c:axId val="45875467"/>
      </c:barChart>
      <c:catAx>
        <c:axId val="249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467"/>
        <c:auto val="1"/>
        <c:lblAlgn val="ctr"/>
        <c:lblOffset val="100"/>
        <c:noMultiLvlLbl val="0"/>
      </c:catAx>
      <c:valAx>
        <c:axId val="458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3014"/>
        <c:axId val="98786019"/>
      </c:barChart>
      <c:catAx>
        <c:axId val="5010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019"/>
        <c:auto val="1"/>
        <c:lblAlgn val="ctr"/>
        <c:lblOffset val="100"/>
        <c:noMultiLvlLbl val="0"/>
      </c:catAx>
      <c:valAx>
        <c:axId val="987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95739"/>
        <c:axId val="80118689"/>
      </c:barChart>
      <c:catAx>
        <c:axId val="3889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689"/>
        <c:auto val="1"/>
        <c:lblAlgn val="ctr"/>
        <c:lblOffset val="100"/>
        <c:noMultiLvlLbl val="0"/>
      </c:catAx>
      <c:valAx>
        <c:axId val="801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1095"/>
        <c:axId val="47389276"/>
      </c:barChart>
      <c:catAx>
        <c:axId val="713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276"/>
        <c:auto val="1"/>
        <c:lblAlgn val="ctr"/>
        <c:lblOffset val="100"/>
        <c:noMultiLvlLbl val="0"/>
      </c:catAx>
      <c:valAx>
        <c:axId val="473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13012"/>
        <c:axId val="12124158"/>
      </c:barChart>
      <c:catAx>
        <c:axId val="701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58"/>
        <c:auto val="1"/>
        <c:lblAlgn val="ctr"/>
        <c:lblOffset val="100"/>
        <c:noMultiLvlLbl val="0"/>
      </c:catAx>
      <c:valAx>
        <c:axId val="121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3176"/>
        <c:axId val="83634299"/>
      </c:barChart>
      <c:catAx>
        <c:axId val="64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299"/>
        <c:auto val="1"/>
        <c:lblAlgn val="ctr"/>
        <c:lblOffset val="100"/>
        <c:noMultiLvlLbl val="0"/>
      </c:catAx>
      <c:valAx>
        <c:axId val="836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