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9631"/>
        <c:axId val="84649574"/>
      </c:scatterChart>
      <c:valAx>
        <c:axId val="4730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574"/>
        <c:crossesAt val="0"/>
        <c:crossBetween val="midCat"/>
      </c:valAx>
      <c:valAx>
        <c:axId val="8464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1065"/>
        <c:axId val="64085832"/>
      </c:scatterChart>
      <c:valAx>
        <c:axId val="3810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832"/>
        <c:crossesAt val="0"/>
        <c:crossBetween val="midCat"/>
      </c:valAx>
      <c:valAx>
        <c:axId val="6408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87444"/>
        <c:axId val="85310038"/>
      </c:scatterChart>
      <c:valAx>
        <c:axId val="7988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038"/>
        <c:crossesAt val="0"/>
        <c:crossBetween val="midCat"/>
      </c:valAx>
      <c:valAx>
        <c:axId val="8531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0161"/>
        <c:axId val="93492021"/>
      </c:scatterChart>
      <c:valAx>
        <c:axId val="4391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21"/>
        <c:crossesAt val="0"/>
        <c:crossBetween val="midCat"/>
      </c:valAx>
      <c:valAx>
        <c:axId val="9349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