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8736613"/>
        <c:axId val="74733069"/>
      </c:scatterChart>
      <c:valAx>
        <c:axId val="38736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3069"/>
        <c:crossesAt val="0"/>
        <c:crossBetween val="midCat"/>
      </c:valAx>
      <c:valAx>
        <c:axId val="7473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66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35016"/>
        <c:axId val="89061778"/>
      </c:lineChart>
      <c:catAx>
        <c:axId val="87935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1778"/>
        <c:crossesAt val="0"/>
        <c:auto val="1"/>
        <c:lblAlgn val="ctr"/>
        <c:lblOffset val="100"/>
        <c:noMultiLvlLbl val="0"/>
      </c:catAx>
      <c:valAx>
        <c:axId val="8906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5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