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446507"/>
        <c:axId val="85756003"/>
      </c:scatterChart>
      <c:valAx>
        <c:axId val="53446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56003"/>
        <c:crossesAt val="0"/>
        <c:crossBetween val="midCat"/>
      </c:valAx>
      <c:valAx>
        <c:axId val="85756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465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494867"/>
        <c:axId val="2563185"/>
      </c:scatterChart>
      <c:valAx>
        <c:axId val="83494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3185"/>
        <c:crossesAt val="0"/>
        <c:crossBetween val="midCat"/>
      </c:valAx>
      <c:valAx>
        <c:axId val="2563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948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