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5843"/>
        <c:axId val="5669019"/>
      </c:lineChart>
      <c:catAx>
        <c:axId val="789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019"/>
        <c:crossesAt val="0"/>
        <c:auto val="1"/>
        <c:lblAlgn val="ctr"/>
        <c:lblOffset val="100"/>
        <c:noMultiLvlLbl val="0"/>
      </c:catAx>
      <c:valAx>
        <c:axId val="566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8899"/>
        <c:axId val="58768234"/>
      </c:lineChart>
      <c:catAx>
        <c:axId val="668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234"/>
        <c:crossesAt val="0"/>
        <c:auto val="1"/>
        <c:lblAlgn val="ctr"/>
        <c:lblOffset val="100"/>
        <c:noMultiLvlLbl val="0"/>
      </c:catAx>
      <c:valAx>
        <c:axId val="5876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396558"/>
        <c:axId val="26974000"/>
      </c:barChart>
      <c:catAx>
        <c:axId val="7739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4000"/>
        <c:crossesAt val="0"/>
        <c:auto val="1"/>
        <c:lblAlgn val="ctr"/>
        <c:lblOffset val="100"/>
        <c:noMultiLvlLbl val="0"/>
      </c:catAx>
      <c:valAx>
        <c:axId val="2697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249647"/>
        <c:axId val="51618262"/>
        <c:axId val="63203238"/>
      </c:bar3DChart>
      <c:catAx>
        <c:axId val="2924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8262"/>
        <c:crossesAt val="0"/>
        <c:auto val="1"/>
        <c:lblAlgn val="ctr"/>
        <c:lblOffset val="100"/>
        <c:noMultiLvlLbl val="0"/>
      </c:catAx>
      <c:valAx>
        <c:axId val="5161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9647"/>
        <c:crossesAt val="1"/>
        <c:crossBetween val="midCat"/>
      </c:valAx>
      <c:serAx>
        <c:axId val="632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82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946595"/>
        <c:axId val="54180643"/>
      </c:scatterChart>
      <c:valAx>
        <c:axId val="3994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0643"/>
        <c:crossesAt val="0"/>
        <c:crossBetween val="midCat"/>
      </c:valAx>
      <c:valAx>
        <c:axId val="5418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6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17890"/>
        <c:axId val="96084065"/>
      </c:scatterChart>
      <c:valAx>
        <c:axId val="43417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4065"/>
        <c:crossesAt val="0"/>
        <c:crossBetween val="midCat"/>
        <c:majorUnit val="30"/>
        <c:minorUnit val="30"/>
      </c:valAx>
      <c:valAx>
        <c:axId val="96084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17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40413"/>
        <c:axId val="53474433"/>
      </c:scatterChart>
      <c:valAx>
        <c:axId val="36840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4433"/>
        <c:crossesAt val="0"/>
        <c:crossBetween val="midCat"/>
        <c:majorUnit val="30"/>
        <c:minorUnit val="30"/>
      </c:valAx>
      <c:valAx>
        <c:axId val="53474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40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