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599228"/>
        <c:axId val="28846893"/>
      </c:lineChart>
      <c:catAx>
        <c:axId val="42599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6893"/>
        <c:crossesAt val="0"/>
        <c:auto val="1"/>
        <c:lblAlgn val="ctr"/>
        <c:lblOffset val="100"/>
        <c:noMultiLvlLbl val="0"/>
      </c:catAx>
      <c:valAx>
        <c:axId val="28846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99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405426"/>
        <c:axId val="94327356"/>
      </c:lineChart>
      <c:catAx>
        <c:axId val="31405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27356"/>
        <c:crossesAt val="0"/>
        <c:auto val="1"/>
        <c:lblAlgn val="ctr"/>
        <c:lblOffset val="100"/>
        <c:noMultiLvlLbl val="0"/>
      </c:catAx>
      <c:valAx>
        <c:axId val="9432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5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27577"/>
        <c:axId val="28526770"/>
      </c:lineChart>
      <c:catAx>
        <c:axId val="31627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6770"/>
        <c:crossesAt val="0"/>
        <c:auto val="1"/>
        <c:lblAlgn val="ctr"/>
        <c:lblOffset val="100"/>
        <c:noMultiLvlLbl val="0"/>
      </c:catAx>
      <c:valAx>
        <c:axId val="28526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7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244159"/>
        <c:axId val="43154456"/>
      </c:lineChart>
      <c:catAx>
        <c:axId val="74244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54456"/>
        <c:crossesAt val="0"/>
        <c:auto val="1"/>
        <c:lblAlgn val="ctr"/>
        <c:lblOffset val="100"/>
        <c:noMultiLvlLbl val="0"/>
      </c:catAx>
      <c:valAx>
        <c:axId val="43154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44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621717"/>
        <c:axId val="38106506"/>
      </c:lineChart>
      <c:catAx>
        <c:axId val="33621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6506"/>
        <c:crossesAt val="0"/>
        <c:auto val="1"/>
        <c:lblAlgn val="ctr"/>
        <c:lblOffset val="100"/>
        <c:noMultiLvlLbl val="0"/>
      </c:catAx>
      <c:valAx>
        <c:axId val="38106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21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417632"/>
        <c:axId val="62693985"/>
      </c:lineChart>
      <c:catAx>
        <c:axId val="96417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93985"/>
        <c:crossesAt val="0"/>
        <c:auto val="1"/>
        <c:lblAlgn val="ctr"/>
        <c:lblOffset val="100"/>
        <c:noMultiLvlLbl val="0"/>
      </c:catAx>
      <c:valAx>
        <c:axId val="62693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7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657934"/>
        <c:axId val="7438882"/>
      </c:lineChart>
      <c:catAx>
        <c:axId val="55657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882"/>
        <c:crossesAt val="0"/>
        <c:auto val="1"/>
        <c:lblAlgn val="ctr"/>
        <c:lblOffset val="100"/>
        <c:noMultiLvlLbl val="0"/>
      </c:catAx>
      <c:valAx>
        <c:axId val="7438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57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150187"/>
        <c:axId val="20265480"/>
      </c:lineChart>
      <c:catAx>
        <c:axId val="60150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5480"/>
        <c:crossesAt val="0"/>
        <c:auto val="1"/>
        <c:lblAlgn val="ctr"/>
        <c:lblOffset val="100"/>
        <c:noMultiLvlLbl val="0"/>
      </c:catAx>
      <c:valAx>
        <c:axId val="20265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0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217818"/>
        <c:axId val="34970818"/>
      </c:lineChart>
      <c:catAx>
        <c:axId val="77217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70818"/>
        <c:crossesAt val="0"/>
        <c:auto val="1"/>
        <c:lblAlgn val="ctr"/>
        <c:lblOffset val="100"/>
        <c:noMultiLvlLbl val="0"/>
      </c:catAx>
      <c:valAx>
        <c:axId val="34970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17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354195"/>
        <c:axId val="25673698"/>
      </c:lineChart>
      <c:catAx>
        <c:axId val="89354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73698"/>
        <c:crossesAt val="0"/>
        <c:auto val="1"/>
        <c:lblAlgn val="ctr"/>
        <c:lblOffset val="100"/>
        <c:noMultiLvlLbl val="0"/>
      </c:catAx>
      <c:valAx>
        <c:axId val="25673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54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