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935598"/>
        <c:axId val="18010405"/>
      </c:barChart>
      <c:catAx>
        <c:axId val="609355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10405"/>
        <c:auto val="1"/>
        <c:lblAlgn val="ctr"/>
        <c:lblOffset val="100"/>
        <c:noMultiLvlLbl val="0"/>
      </c:catAx>
      <c:valAx>
        <c:axId val="18010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355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66716"/>
        <c:axId val="81869101"/>
      </c:barChart>
      <c:catAx>
        <c:axId val="8366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69101"/>
        <c:auto val="1"/>
        <c:lblAlgn val="ctr"/>
        <c:lblOffset val="100"/>
        <c:noMultiLvlLbl val="0"/>
      </c:catAx>
      <c:valAx>
        <c:axId val="818691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67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13"/>
        <c:axId val="35638994"/>
      </c:barChart>
      <c:catAx>
        <c:axId val="75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38994"/>
        <c:auto val="1"/>
        <c:lblAlgn val="ctr"/>
        <c:lblOffset val="100"/>
        <c:noMultiLvlLbl val="0"/>
      </c:catAx>
      <c:valAx>
        <c:axId val="356389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839490"/>
        <c:axId val="54360972"/>
      </c:barChart>
      <c:catAx>
        <c:axId val="928394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60972"/>
        <c:auto val="1"/>
        <c:lblAlgn val="ctr"/>
        <c:lblOffset val="100"/>
        <c:noMultiLvlLbl val="0"/>
      </c:catAx>
      <c:valAx>
        <c:axId val="543609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394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