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03753"/>
        <c:axId val="92940981"/>
      </c:barChart>
      <c:catAx>
        <c:axId val="7500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0981"/>
        <c:auto val="1"/>
        <c:lblAlgn val="ctr"/>
        <c:lblOffset val="100"/>
        <c:noMultiLvlLbl val="0"/>
      </c:catAx>
      <c:valAx>
        <c:axId val="92940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03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21905"/>
        <c:axId val="47633223"/>
      </c:scatterChart>
      <c:valAx>
        <c:axId val="4002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23"/>
        <c:crossesAt val="0"/>
        <c:crossBetween val="midCat"/>
      </c:valAx>
      <c:valAx>
        <c:axId val="476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