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348217"/>
        <c:axId val="38866831"/>
      </c:scatterChart>
      <c:valAx>
        <c:axId val="9134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831"/>
        <c:crossesAt val="0"/>
        <c:crossBetween val="midCat"/>
      </c:valAx>
      <c:valAx>
        <c:axId val="388668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199562"/>
        <c:axId val="79723521"/>
      </c:scatterChart>
      <c:valAx>
        <c:axId val="6219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521"/>
        <c:crossesAt val="0"/>
        <c:crossBetween val="midCat"/>
      </c:valAx>
      <c:valAx>
        <c:axId val="797235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891245"/>
        <c:axId val="71019026"/>
      </c:scatterChart>
      <c:valAx>
        <c:axId val="368912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026"/>
        <c:crossesAt val="0"/>
        <c:crossBetween val="midCat"/>
        <c:majorUnit val="10"/>
      </c:valAx>
      <c:valAx>
        <c:axId val="710190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460640"/>
        <c:axId val="78873629"/>
      </c:scatterChart>
      <c:valAx>
        <c:axId val="684606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629"/>
        <c:crossesAt val="0"/>
        <c:crossBetween val="midCat"/>
      </c:valAx>
      <c:valAx>
        <c:axId val="788736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410683"/>
        <c:axId val="99811199"/>
      </c:scatterChart>
      <c:valAx>
        <c:axId val="354106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199"/>
        <c:crossesAt val="0"/>
        <c:crossBetween val="midCat"/>
      </c:valAx>
      <c:valAx>
        <c:axId val="998111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