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185923"/>
        <c:axId val="67861442"/>
      </c:barChart>
      <c:catAx>
        <c:axId val="76185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61442"/>
        <c:auto val="1"/>
        <c:lblAlgn val="ctr"/>
        <c:lblOffset val="100"/>
        <c:noMultiLvlLbl val="0"/>
      </c:catAx>
      <c:valAx>
        <c:axId val="67861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85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40435"/>
        <c:axId val="96873490"/>
      </c:scatterChart>
      <c:valAx>
        <c:axId val="5134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490"/>
        <c:crossesAt val="0"/>
        <c:crossBetween val="midCat"/>
      </c:valAx>
      <c:valAx>
        <c:axId val="9687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