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94712"/>
        <c:axId val="44181115"/>
      </c:scatterChart>
      <c:valAx>
        <c:axId val="68594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115"/>
        <c:crossBetween val="midCat"/>
      </c:valAx>
      <c:valAx>
        <c:axId val="44181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7430"/>
        <c:axId val="2489287"/>
      </c:scatterChart>
      <c:valAx>
        <c:axId val="245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87"/>
        <c:crossesAt val="0"/>
        <c:crossBetween val="midCat"/>
      </c:valAx>
      <c:valAx>
        <c:axId val="248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