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63229"/>
        <c:axId val="33512235"/>
      </c:scatterChart>
      <c:valAx>
        <c:axId val="35063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235"/>
        <c:crossBetween val="midCat"/>
      </c:valAx>
      <c:valAx>
        <c:axId val="33512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30336"/>
        <c:axId val="66007842"/>
      </c:scatterChart>
      <c:valAx>
        <c:axId val="8023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842"/>
        <c:crossesAt val="0"/>
        <c:crossBetween val="midCat"/>
      </c:valAx>
      <c:valAx>
        <c:axId val="660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