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431254"/>
        <c:axId val="82005689"/>
      </c:scatterChart>
      <c:valAx>
        <c:axId val="824312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5689"/>
        <c:crossesAt val="0"/>
        <c:crossBetween val="midCat"/>
      </c:valAx>
      <c:valAx>
        <c:axId val="820056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12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