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4740"/>
        <c:axId val="46065167"/>
      </c:barChart>
      <c:catAx>
        <c:axId val="722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167"/>
        <c:auto val="1"/>
        <c:lblAlgn val="ctr"/>
        <c:lblOffset val="100"/>
        <c:noMultiLvlLbl val="0"/>
      </c:catAx>
      <c:valAx>
        <c:axId val="4606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37286"/>
        <c:axId val="7368282"/>
      </c:barChart>
      <c:catAx>
        <c:axId val="8463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82"/>
        <c:auto val="1"/>
        <c:lblAlgn val="ctr"/>
        <c:lblOffset val="100"/>
        <c:noMultiLvlLbl val="0"/>
      </c:catAx>
      <c:valAx>
        <c:axId val="736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45939"/>
        <c:axId val="35654898"/>
      </c:barChart>
      <c:catAx>
        <c:axId val="2954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898"/>
        <c:auto val="1"/>
        <c:lblAlgn val="ctr"/>
        <c:lblOffset val="100"/>
        <c:noMultiLvlLbl val="0"/>
      </c:catAx>
      <c:valAx>
        <c:axId val="3565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42320"/>
        <c:axId val="98778868"/>
      </c:barChart>
      <c:catAx>
        <c:axId val="1834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868"/>
        <c:auto val="1"/>
        <c:lblAlgn val="ctr"/>
        <c:lblOffset val="100"/>
        <c:noMultiLvlLbl val="0"/>
      </c:catAx>
      <c:valAx>
        <c:axId val="9877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14110"/>
        <c:axId val="23851198"/>
      </c:barChart>
      <c:catAx>
        <c:axId val="5251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198"/>
        <c:auto val="1"/>
        <c:lblAlgn val="ctr"/>
        <c:lblOffset val="100"/>
        <c:noMultiLvlLbl val="0"/>
      </c:catAx>
      <c:valAx>
        <c:axId val="2385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53811"/>
        <c:axId val="93648353"/>
      </c:barChart>
      <c:catAx>
        <c:axId val="3435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353"/>
        <c:auto val="1"/>
        <c:lblAlgn val="ctr"/>
        <c:lblOffset val="100"/>
        <c:noMultiLvlLbl val="0"/>
      </c:catAx>
      <c:valAx>
        <c:axId val="9364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14173"/>
        <c:axId val="96771515"/>
      </c:barChart>
      <c:catAx>
        <c:axId val="1241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515"/>
        <c:auto val="1"/>
        <c:lblAlgn val="ctr"/>
        <c:lblOffset val="100"/>
        <c:noMultiLvlLbl val="0"/>
      </c:catAx>
      <c:valAx>
        <c:axId val="9677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29786"/>
        <c:axId val="19435529"/>
      </c:barChart>
      <c:catAx>
        <c:axId val="8802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529"/>
        <c:auto val="1"/>
        <c:lblAlgn val="ctr"/>
        <c:lblOffset val="100"/>
        <c:noMultiLvlLbl val="0"/>
      </c:catAx>
      <c:valAx>
        <c:axId val="1943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65019"/>
        <c:axId val="41318186"/>
      </c:barChart>
      <c:catAx>
        <c:axId val="2826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186"/>
        <c:auto val="1"/>
        <c:lblAlgn val="ctr"/>
        <c:lblOffset val="100"/>
        <c:noMultiLvlLbl val="0"/>
      </c:catAx>
      <c:valAx>
        <c:axId val="4131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57065"/>
        <c:axId val="77044597"/>
      </c:barChart>
      <c:catAx>
        <c:axId val="5715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597"/>
        <c:auto val="1"/>
        <c:lblAlgn val="ctr"/>
        <c:lblOffset val="100"/>
        <c:noMultiLvlLbl val="0"/>
      </c:catAx>
      <c:valAx>
        <c:axId val="7704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37426"/>
        <c:axId val="67961262"/>
      </c:barChart>
      <c:catAx>
        <c:axId val="8993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262"/>
        <c:auto val="1"/>
        <c:lblAlgn val="ctr"/>
        <c:lblOffset val="100"/>
        <c:noMultiLvlLbl val="0"/>
      </c:catAx>
      <c:valAx>
        <c:axId val="6796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0591"/>
        <c:axId val="21693549"/>
      </c:barChart>
      <c:catAx>
        <c:axId val="438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549"/>
        <c:auto val="1"/>
        <c:lblAlgn val="ctr"/>
        <c:lblOffset val="100"/>
        <c:noMultiLvlLbl val="0"/>
      </c:catAx>
      <c:valAx>
        <c:axId val="2169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04578"/>
        <c:axId val="67934250"/>
      </c:barChart>
      <c:catAx>
        <c:axId val="8200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250"/>
        <c:auto val="1"/>
        <c:lblAlgn val="ctr"/>
        <c:lblOffset val="100"/>
        <c:noMultiLvlLbl val="0"/>
      </c:catAx>
      <c:valAx>
        <c:axId val="6793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21800"/>
        <c:axId val="25473753"/>
      </c:barChart>
      <c:catAx>
        <c:axId val="9392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753"/>
        <c:auto val="1"/>
        <c:lblAlgn val="ctr"/>
        <c:lblOffset val="100"/>
        <c:noMultiLvlLbl val="0"/>
      </c:catAx>
      <c:valAx>
        <c:axId val="2547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86398"/>
        <c:axId val="51634018"/>
      </c:barChart>
      <c:catAx>
        <c:axId val="7078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018"/>
        <c:auto val="1"/>
        <c:lblAlgn val="ctr"/>
        <c:lblOffset val="100"/>
        <c:noMultiLvlLbl val="0"/>
      </c:catAx>
      <c:valAx>
        <c:axId val="5163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96587"/>
        <c:axId val="45060770"/>
      </c:barChart>
      <c:catAx>
        <c:axId val="8679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770"/>
        <c:auto val="1"/>
        <c:lblAlgn val="ctr"/>
        <c:lblOffset val="100"/>
        <c:noMultiLvlLbl val="0"/>
      </c:catAx>
      <c:valAx>
        <c:axId val="4506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83633"/>
        <c:axId val="90879727"/>
      </c:barChart>
      <c:catAx>
        <c:axId val="3798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727"/>
        <c:auto val="1"/>
        <c:lblAlgn val="ctr"/>
        <c:lblOffset val="100"/>
        <c:noMultiLvlLbl val="0"/>
      </c:catAx>
      <c:valAx>
        <c:axId val="9087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41358"/>
        <c:axId val="18713795"/>
      </c:barChart>
      <c:catAx>
        <c:axId val="4434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795"/>
        <c:auto val="1"/>
        <c:lblAlgn val="ctr"/>
        <c:lblOffset val="100"/>
        <c:noMultiLvlLbl val="0"/>
      </c:catAx>
      <c:valAx>
        <c:axId val="1871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