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64820"/>
        <c:axId val="43549460"/>
      </c:scatterChart>
      <c:valAx>
        <c:axId val="87464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460"/>
        <c:crossesAt val="0"/>
        <c:crossBetween val="midCat"/>
      </c:valAx>
      <c:valAx>
        <c:axId val="43549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96015"/>
        <c:axId val="67244423"/>
      </c:scatterChart>
      <c:valAx>
        <c:axId val="78196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423"/>
        <c:crossesAt val="0"/>
        <c:crossBetween val="midCat"/>
      </c:valAx>
      <c:valAx>
        <c:axId val="67244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70630"/>
        <c:axId val="44392799"/>
      </c:scatterChart>
      <c:valAx>
        <c:axId val="5247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799"/>
        <c:crossesAt val="0"/>
        <c:crossBetween val="midCat"/>
      </c:valAx>
      <c:valAx>
        <c:axId val="44392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05961"/>
        <c:axId val="39345152"/>
      </c:scatterChart>
      <c:valAx>
        <c:axId val="68405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152"/>
        <c:crossesAt val="0"/>
        <c:crossBetween val="midCat"/>
      </c:valAx>
      <c:valAx>
        <c:axId val="3934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