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016632"/>
        <c:axId val="81318744"/>
      </c:barChart>
      <c:catAx>
        <c:axId val="53016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318744"/>
        <c:crossesAt val="0"/>
        <c:auto val="1"/>
        <c:lblAlgn val="ctr"/>
        <c:lblOffset val="100"/>
        <c:noMultiLvlLbl val="0"/>
      </c:catAx>
      <c:valAx>
        <c:axId val="813187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0166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268263"/>
        <c:axId val="77938176"/>
      </c:barChart>
      <c:catAx>
        <c:axId val="42268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938176"/>
        <c:crossesAt val="0"/>
        <c:auto val="1"/>
        <c:lblAlgn val="ctr"/>
        <c:lblOffset val="100"/>
        <c:noMultiLvlLbl val="0"/>
      </c:catAx>
      <c:valAx>
        <c:axId val="779381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2682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