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72511"/>
        <c:axId val="92546471"/>
      </c:barChart>
      <c:catAx>
        <c:axId val="617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6471"/>
        <c:crossesAt val="0"/>
        <c:auto val="1"/>
        <c:lblAlgn val="ctr"/>
        <c:lblOffset val="100"/>
        <c:noMultiLvlLbl val="0"/>
      </c:catAx>
      <c:valAx>
        <c:axId val="925464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775610"/>
        <c:axId val="8352976"/>
      </c:barChart>
      <c:catAx>
        <c:axId val="3877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976"/>
        <c:crossesAt val="0"/>
        <c:auto val="1"/>
        <c:lblAlgn val="ctr"/>
        <c:lblOffset val="100"/>
        <c:noMultiLvlLbl val="0"/>
      </c:catAx>
      <c:valAx>
        <c:axId val="8352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5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65684"/>
        <c:axId val="70545752"/>
      </c:barChart>
      <c:catAx>
        <c:axId val="1966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5752"/>
        <c:crossesAt val="0"/>
        <c:auto val="1"/>
        <c:lblAlgn val="ctr"/>
        <c:lblOffset val="100"/>
        <c:noMultiLvlLbl val="0"/>
      </c:catAx>
      <c:valAx>
        <c:axId val="70545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5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22372"/>
        <c:axId val="69612269"/>
      </c:barChart>
      <c:catAx>
        <c:axId val="4812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2269"/>
        <c:crossesAt val="0"/>
        <c:auto val="1"/>
        <c:lblAlgn val="ctr"/>
        <c:lblOffset val="100"/>
        <c:noMultiLvlLbl val="0"/>
      </c:catAx>
      <c:valAx>
        <c:axId val="69612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2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43955"/>
        <c:axId val="86826097"/>
      </c:barChart>
      <c:catAx>
        <c:axId val="4904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6097"/>
        <c:crossesAt val="0"/>
        <c:auto val="1"/>
        <c:lblAlgn val="ctr"/>
        <c:lblOffset val="100"/>
        <c:noMultiLvlLbl val="0"/>
      </c:catAx>
      <c:valAx>
        <c:axId val="868260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3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772531"/>
        <c:axId val="40171278"/>
      </c:barChart>
      <c:catAx>
        <c:axId val="2677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1278"/>
        <c:crossesAt val="0"/>
        <c:auto val="1"/>
        <c:lblAlgn val="ctr"/>
        <c:lblOffset val="100"/>
        <c:noMultiLvlLbl val="0"/>
      </c:catAx>
      <c:valAx>
        <c:axId val="401712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2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84379"/>
        <c:axId val="70087193"/>
      </c:barChart>
      <c:catAx>
        <c:axId val="941843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087193"/>
        <c:crossesAt val="0"/>
        <c:auto val="1"/>
        <c:lblAlgn val="ctr"/>
        <c:lblOffset val="100"/>
        <c:noMultiLvlLbl val="0"/>
      </c:catAx>
      <c:valAx>
        <c:axId val="700871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43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