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401870"/>
        <c:axId val="99281752"/>
      </c:barChart>
      <c:catAx>
        <c:axId val="2440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81752"/>
        <c:crossesAt val="0"/>
        <c:auto val="1"/>
        <c:lblAlgn val="ctr"/>
        <c:lblOffset val="100"/>
        <c:noMultiLvlLbl val="0"/>
      </c:catAx>
      <c:valAx>
        <c:axId val="992817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6064"/>
        <c:axId val="95932057"/>
      </c:barChart>
      <c:catAx>
        <c:axId val="710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2057"/>
        <c:crossesAt val="0"/>
        <c:auto val="1"/>
        <c:lblAlgn val="ctr"/>
        <c:lblOffset val="100"/>
        <c:noMultiLvlLbl val="0"/>
      </c:catAx>
      <c:valAx>
        <c:axId val="95932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39090"/>
        <c:axId val="57117479"/>
      </c:barChart>
      <c:catAx>
        <c:axId val="9973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7479"/>
        <c:crossesAt val="0"/>
        <c:auto val="1"/>
        <c:lblAlgn val="ctr"/>
        <c:lblOffset val="100"/>
        <c:noMultiLvlLbl val="0"/>
      </c:catAx>
      <c:valAx>
        <c:axId val="57117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398368"/>
        <c:axId val="19844439"/>
      </c:barChart>
      <c:catAx>
        <c:axId val="2239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4439"/>
        <c:crossesAt val="0"/>
        <c:auto val="1"/>
        <c:lblAlgn val="ctr"/>
        <c:lblOffset val="100"/>
        <c:noMultiLvlLbl val="0"/>
      </c:catAx>
      <c:valAx>
        <c:axId val="198444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8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45483"/>
        <c:axId val="89234769"/>
      </c:barChart>
      <c:catAx>
        <c:axId val="6644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4769"/>
        <c:crossesAt val="0"/>
        <c:auto val="1"/>
        <c:lblAlgn val="ctr"/>
        <c:lblOffset val="100"/>
        <c:noMultiLvlLbl val="0"/>
      </c:catAx>
      <c:valAx>
        <c:axId val="89234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51943"/>
        <c:axId val="21028833"/>
      </c:barChart>
      <c:catAx>
        <c:axId val="655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8833"/>
        <c:crossesAt val="0"/>
        <c:auto val="1"/>
        <c:lblAlgn val="ctr"/>
        <c:lblOffset val="100"/>
        <c:noMultiLvlLbl val="0"/>
      </c:catAx>
      <c:valAx>
        <c:axId val="21028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1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36462"/>
        <c:axId val="42410359"/>
      </c:barChart>
      <c:catAx>
        <c:axId val="225364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10359"/>
        <c:crossesAt val="0"/>
        <c:auto val="1"/>
        <c:lblAlgn val="ctr"/>
        <c:lblOffset val="100"/>
        <c:noMultiLvlLbl val="0"/>
      </c:catAx>
      <c:valAx>
        <c:axId val="42410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6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