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92106"/>
        <c:axId val="67024382"/>
      </c:barChart>
      <c:catAx>
        <c:axId val="136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24382"/>
        <c:crossesAt val="0"/>
        <c:auto val="1"/>
        <c:lblAlgn val="ctr"/>
        <c:lblOffset val="100"/>
        <c:noMultiLvlLbl val="0"/>
      </c:catAx>
      <c:valAx>
        <c:axId val="67024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92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24874"/>
        <c:axId val="92264265"/>
      </c:barChart>
      <c:catAx>
        <c:axId val="4112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4265"/>
        <c:crossesAt val="0"/>
        <c:auto val="1"/>
        <c:lblAlgn val="ctr"/>
        <c:lblOffset val="100"/>
        <c:noMultiLvlLbl val="0"/>
      </c:catAx>
      <c:valAx>
        <c:axId val="92264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4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30063"/>
        <c:axId val="74782912"/>
      </c:barChart>
      <c:catAx>
        <c:axId val="430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82912"/>
        <c:crossesAt val="0"/>
        <c:auto val="1"/>
        <c:lblAlgn val="ctr"/>
        <c:lblOffset val="100"/>
        <c:noMultiLvlLbl val="0"/>
      </c:catAx>
      <c:valAx>
        <c:axId val="74782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0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804885"/>
        <c:axId val="90672904"/>
      </c:barChart>
      <c:catAx>
        <c:axId val="6280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2904"/>
        <c:crossesAt val="0"/>
        <c:auto val="1"/>
        <c:lblAlgn val="ctr"/>
        <c:lblOffset val="100"/>
        <c:noMultiLvlLbl val="0"/>
      </c:catAx>
      <c:valAx>
        <c:axId val="90672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4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62754"/>
        <c:axId val="56302860"/>
      </c:barChart>
      <c:catAx>
        <c:axId val="627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2860"/>
        <c:crossesAt val="0"/>
        <c:auto val="1"/>
        <c:lblAlgn val="ctr"/>
        <c:lblOffset val="100"/>
        <c:noMultiLvlLbl val="0"/>
      </c:catAx>
      <c:valAx>
        <c:axId val="56302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39928"/>
        <c:axId val="6366388"/>
      </c:barChart>
      <c:catAx>
        <c:axId val="3283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388"/>
        <c:crossesAt val="0"/>
        <c:auto val="1"/>
        <c:lblAlgn val="ctr"/>
        <c:lblOffset val="100"/>
        <c:noMultiLvlLbl val="0"/>
      </c:catAx>
      <c:valAx>
        <c:axId val="6366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9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91836"/>
        <c:axId val="35405317"/>
      </c:barChart>
      <c:catAx>
        <c:axId val="12891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405317"/>
        <c:crossesAt val="0"/>
        <c:auto val="1"/>
        <c:lblAlgn val="ctr"/>
        <c:lblOffset val="100"/>
        <c:noMultiLvlLbl val="0"/>
      </c:catAx>
      <c:valAx>
        <c:axId val="354053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91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