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47084"/>
        <c:axId val="545436"/>
      </c:barChart>
      <c:catAx>
        <c:axId val="2524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36"/>
        <c:crossesAt val="0"/>
        <c:auto val="1"/>
        <c:lblAlgn val="ctr"/>
        <c:lblOffset val="100"/>
        <c:noMultiLvlLbl val="0"/>
      </c:catAx>
      <c:valAx>
        <c:axId val="545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47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4599"/>
        <c:axId val="99480330"/>
      </c:barChart>
      <c:catAx>
        <c:axId val="58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80330"/>
        <c:crossesAt val="0"/>
        <c:auto val="1"/>
        <c:lblAlgn val="ctr"/>
        <c:lblOffset val="100"/>
        <c:noMultiLvlLbl val="0"/>
      </c:catAx>
      <c:valAx>
        <c:axId val="99480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349875"/>
        <c:axId val="54097465"/>
      </c:barChart>
      <c:catAx>
        <c:axId val="7234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7465"/>
        <c:crossesAt val="0"/>
        <c:auto val="1"/>
        <c:lblAlgn val="ctr"/>
        <c:lblOffset val="100"/>
        <c:noMultiLvlLbl val="0"/>
      </c:catAx>
      <c:valAx>
        <c:axId val="54097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9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156571"/>
        <c:axId val="20164257"/>
      </c:barChart>
      <c:catAx>
        <c:axId val="1515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64257"/>
        <c:crossesAt val="0"/>
        <c:auto val="1"/>
        <c:lblAlgn val="ctr"/>
        <c:lblOffset val="100"/>
        <c:noMultiLvlLbl val="0"/>
      </c:catAx>
      <c:valAx>
        <c:axId val="20164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6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660326"/>
        <c:axId val="63095077"/>
      </c:barChart>
      <c:catAx>
        <c:axId val="3666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95077"/>
        <c:crossesAt val="0"/>
        <c:auto val="1"/>
        <c:lblAlgn val="ctr"/>
        <c:lblOffset val="100"/>
        <c:noMultiLvlLbl val="0"/>
      </c:catAx>
      <c:valAx>
        <c:axId val="630950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0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661382"/>
        <c:axId val="41855707"/>
      </c:barChart>
      <c:catAx>
        <c:axId val="1066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55707"/>
        <c:crossesAt val="0"/>
        <c:auto val="1"/>
        <c:lblAlgn val="ctr"/>
        <c:lblOffset val="100"/>
        <c:noMultiLvlLbl val="0"/>
      </c:catAx>
      <c:valAx>
        <c:axId val="41855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61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86155"/>
        <c:axId val="49423065"/>
      </c:barChart>
      <c:catAx>
        <c:axId val="97986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423065"/>
        <c:crossesAt val="0"/>
        <c:auto val="1"/>
        <c:lblAlgn val="ctr"/>
        <c:lblOffset val="100"/>
        <c:noMultiLvlLbl val="0"/>
      </c:catAx>
      <c:valAx>
        <c:axId val="494230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6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