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904133"/>
        <c:axId val="64797102"/>
      </c:barChart>
      <c:catAx>
        <c:axId val="8390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97102"/>
        <c:crossesAt val="0"/>
        <c:auto val="1"/>
        <c:lblAlgn val="ctr"/>
        <c:lblOffset val="100"/>
        <c:noMultiLvlLbl val="0"/>
      </c:catAx>
      <c:valAx>
        <c:axId val="64797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4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197414"/>
        <c:axId val="81102655"/>
      </c:barChart>
      <c:catAx>
        <c:axId val="9519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2655"/>
        <c:crossesAt val="0"/>
        <c:auto val="1"/>
        <c:lblAlgn val="ctr"/>
        <c:lblOffset val="100"/>
        <c:noMultiLvlLbl val="0"/>
      </c:catAx>
      <c:valAx>
        <c:axId val="81102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7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659325"/>
        <c:axId val="57326938"/>
      </c:barChart>
      <c:catAx>
        <c:axId val="6465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6938"/>
        <c:crossesAt val="0"/>
        <c:auto val="1"/>
        <c:lblAlgn val="ctr"/>
        <c:lblOffset val="100"/>
        <c:noMultiLvlLbl val="0"/>
      </c:catAx>
      <c:valAx>
        <c:axId val="57326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9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20078"/>
        <c:axId val="42237151"/>
      </c:barChart>
      <c:catAx>
        <c:axId val="1592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37151"/>
        <c:crossesAt val="0"/>
        <c:auto val="1"/>
        <c:lblAlgn val="ctr"/>
        <c:lblOffset val="100"/>
        <c:noMultiLvlLbl val="0"/>
      </c:catAx>
      <c:valAx>
        <c:axId val="42237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20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485932"/>
        <c:axId val="44365004"/>
      </c:barChart>
      <c:catAx>
        <c:axId val="904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65004"/>
        <c:crossesAt val="0"/>
        <c:auto val="1"/>
        <c:lblAlgn val="ctr"/>
        <c:lblOffset val="100"/>
        <c:noMultiLvlLbl val="0"/>
      </c:catAx>
      <c:valAx>
        <c:axId val="44365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85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71072"/>
        <c:axId val="49497313"/>
      </c:barChart>
      <c:catAx>
        <c:axId val="8187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7313"/>
        <c:crossesAt val="0"/>
        <c:auto val="1"/>
        <c:lblAlgn val="ctr"/>
        <c:lblOffset val="100"/>
        <c:noMultiLvlLbl val="0"/>
      </c:catAx>
      <c:valAx>
        <c:axId val="494973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1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80921"/>
        <c:axId val="78135918"/>
      </c:barChart>
      <c:catAx>
        <c:axId val="11980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135918"/>
        <c:crossesAt val="0"/>
        <c:auto val="1"/>
        <c:lblAlgn val="ctr"/>
        <c:lblOffset val="100"/>
        <c:noMultiLvlLbl val="0"/>
      </c:catAx>
      <c:valAx>
        <c:axId val="781359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80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