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08557"/>
        <c:axId val="3435158"/>
      </c:barChart>
      <c:catAx>
        <c:axId val="7210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58"/>
        <c:auto val="1"/>
        <c:lblAlgn val="ctr"/>
        <c:lblOffset val="100"/>
        <c:noMultiLvlLbl val="0"/>
      </c:catAx>
      <c:valAx>
        <c:axId val="343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82869"/>
        <c:axId val="35789680"/>
      </c:barChart>
      <c:catAx>
        <c:axId val="4528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680"/>
        <c:auto val="1"/>
        <c:lblAlgn val="ctr"/>
        <c:lblOffset val="100"/>
        <c:noMultiLvlLbl val="0"/>
      </c:catAx>
      <c:valAx>
        <c:axId val="3578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52866"/>
        <c:axId val="51454160"/>
      </c:barChart>
      <c:catAx>
        <c:axId val="1355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160"/>
        <c:auto val="1"/>
        <c:lblAlgn val="ctr"/>
        <c:lblOffset val="100"/>
        <c:noMultiLvlLbl val="0"/>
      </c:catAx>
      <c:valAx>
        <c:axId val="5145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15207"/>
        <c:axId val="30149677"/>
      </c:barChart>
      <c:catAx>
        <c:axId val="3341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677"/>
        <c:auto val="1"/>
        <c:lblAlgn val="ctr"/>
        <c:lblOffset val="100"/>
        <c:noMultiLvlLbl val="0"/>
      </c:catAx>
      <c:valAx>
        <c:axId val="3014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84898"/>
        <c:axId val="22138342"/>
      </c:barChart>
      <c:catAx>
        <c:axId val="5568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342"/>
        <c:auto val="1"/>
        <c:lblAlgn val="ctr"/>
        <c:lblOffset val="100"/>
        <c:noMultiLvlLbl val="0"/>
      </c:catAx>
      <c:valAx>
        <c:axId val="2213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84325"/>
        <c:axId val="43301771"/>
      </c:barChart>
      <c:catAx>
        <c:axId val="9478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771"/>
        <c:auto val="1"/>
        <c:lblAlgn val="ctr"/>
        <c:lblOffset val="100"/>
        <c:noMultiLvlLbl val="0"/>
      </c:catAx>
      <c:valAx>
        <c:axId val="4330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79938"/>
        <c:axId val="78480202"/>
      </c:barChart>
      <c:catAx>
        <c:axId val="3367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202"/>
        <c:auto val="1"/>
        <c:lblAlgn val="ctr"/>
        <c:lblOffset val="100"/>
        <c:noMultiLvlLbl val="0"/>
      </c:catAx>
      <c:valAx>
        <c:axId val="7848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54230"/>
        <c:axId val="97014377"/>
      </c:barChart>
      <c:catAx>
        <c:axId val="5515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377"/>
        <c:auto val="1"/>
        <c:lblAlgn val="ctr"/>
        <c:lblOffset val="100"/>
        <c:noMultiLvlLbl val="0"/>
      </c:catAx>
      <c:valAx>
        <c:axId val="9701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62348"/>
        <c:axId val="42669671"/>
      </c:barChart>
      <c:catAx>
        <c:axId val="1326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671"/>
        <c:auto val="1"/>
        <c:lblAlgn val="ctr"/>
        <c:lblOffset val="100"/>
        <c:noMultiLvlLbl val="0"/>
      </c:catAx>
      <c:valAx>
        <c:axId val="4266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52836"/>
        <c:axId val="71520632"/>
      </c:barChart>
      <c:catAx>
        <c:axId val="7665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632"/>
        <c:auto val="1"/>
        <c:lblAlgn val="ctr"/>
        <c:lblOffset val="100"/>
        <c:noMultiLvlLbl val="0"/>
      </c:catAx>
      <c:valAx>
        <c:axId val="7152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02479"/>
        <c:axId val="92347729"/>
      </c:barChart>
      <c:catAx>
        <c:axId val="9170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729"/>
        <c:auto val="1"/>
        <c:lblAlgn val="ctr"/>
        <c:lblOffset val="100"/>
        <c:noMultiLvlLbl val="0"/>
      </c:catAx>
      <c:valAx>
        <c:axId val="9234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20773"/>
        <c:axId val="89717820"/>
      </c:barChart>
      <c:catAx>
        <c:axId val="6442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820"/>
        <c:auto val="1"/>
        <c:lblAlgn val="ctr"/>
        <c:lblOffset val="100"/>
        <c:noMultiLvlLbl val="0"/>
      </c:catAx>
      <c:valAx>
        <c:axId val="8971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24560"/>
        <c:axId val="44115926"/>
      </c:barChart>
      <c:catAx>
        <c:axId val="9832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926"/>
        <c:auto val="1"/>
        <c:lblAlgn val="ctr"/>
        <c:lblOffset val="100"/>
        <c:noMultiLvlLbl val="0"/>
      </c:catAx>
      <c:valAx>
        <c:axId val="4411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87002"/>
        <c:axId val="95336797"/>
      </c:barChart>
      <c:catAx>
        <c:axId val="1448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797"/>
        <c:auto val="1"/>
        <c:lblAlgn val="ctr"/>
        <c:lblOffset val="100"/>
        <c:noMultiLvlLbl val="0"/>
      </c:catAx>
      <c:valAx>
        <c:axId val="9533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29565"/>
        <c:axId val="23082060"/>
      </c:barChart>
      <c:catAx>
        <c:axId val="7702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060"/>
        <c:auto val="1"/>
        <c:lblAlgn val="ctr"/>
        <c:lblOffset val="100"/>
        <c:noMultiLvlLbl val="0"/>
      </c:catAx>
      <c:valAx>
        <c:axId val="2308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97851"/>
        <c:axId val="61950251"/>
      </c:barChart>
      <c:catAx>
        <c:axId val="3499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251"/>
        <c:auto val="1"/>
        <c:lblAlgn val="ctr"/>
        <c:lblOffset val="100"/>
        <c:noMultiLvlLbl val="0"/>
      </c:catAx>
      <c:valAx>
        <c:axId val="6195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47162"/>
        <c:axId val="82681226"/>
      </c:barChart>
      <c:catAx>
        <c:axId val="2194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226"/>
        <c:auto val="1"/>
        <c:lblAlgn val="ctr"/>
        <c:lblOffset val="100"/>
        <c:noMultiLvlLbl val="0"/>
      </c:catAx>
      <c:valAx>
        <c:axId val="8268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10783"/>
        <c:axId val="28230263"/>
      </c:barChart>
      <c:catAx>
        <c:axId val="7071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263"/>
        <c:auto val="1"/>
        <c:lblAlgn val="ctr"/>
        <c:lblOffset val="100"/>
        <c:noMultiLvlLbl val="0"/>
      </c:catAx>
      <c:valAx>
        <c:axId val="2823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