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68208"/>
        <c:axId val="56218878"/>
      </c:scatterChart>
      <c:valAx>
        <c:axId val="7636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78"/>
        <c:crossesAt val="0"/>
        <c:crossBetween val="midCat"/>
      </c:valAx>
      <c:valAx>
        <c:axId val="5621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7813"/>
        <c:axId val="42984794"/>
      </c:scatterChart>
      <c:valAx>
        <c:axId val="5444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94"/>
        <c:crossesAt val="0"/>
        <c:crossBetween val="midCat"/>
      </c:valAx>
      <c:valAx>
        <c:axId val="4298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7044"/>
        <c:axId val="53816758"/>
      </c:scatterChart>
      <c:valAx>
        <c:axId val="5276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758"/>
        <c:crossesAt val="0"/>
        <c:crossBetween val="midCat"/>
      </c:valAx>
      <c:valAx>
        <c:axId val="5381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6898"/>
        <c:axId val="19209637"/>
      </c:scatterChart>
      <c:valAx>
        <c:axId val="2420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37"/>
        <c:crossesAt val="0"/>
        <c:crossBetween val="midCat"/>
      </c:valAx>
      <c:valAx>
        <c:axId val="1920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