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597684"/>
        <c:axId val="96865664"/>
      </c:lineChart>
      <c:catAx>
        <c:axId val="14597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65664"/>
        <c:crossesAt val="0"/>
        <c:auto val="1"/>
        <c:lblAlgn val="ctr"/>
        <c:lblOffset val="100"/>
        <c:noMultiLvlLbl val="0"/>
      </c:catAx>
      <c:valAx>
        <c:axId val="96865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97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682040"/>
        <c:axId val="19624947"/>
      </c:lineChart>
      <c:catAx>
        <c:axId val="51682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24947"/>
        <c:crossesAt val="0"/>
        <c:auto val="1"/>
        <c:lblAlgn val="ctr"/>
        <c:lblOffset val="100"/>
        <c:noMultiLvlLbl val="0"/>
      </c:catAx>
      <c:valAx>
        <c:axId val="19624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82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886625"/>
        <c:axId val="77736622"/>
      </c:lineChart>
      <c:catAx>
        <c:axId val="19886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36622"/>
        <c:crossesAt val="0"/>
        <c:auto val="1"/>
        <c:lblAlgn val="ctr"/>
        <c:lblOffset val="100"/>
        <c:noMultiLvlLbl val="0"/>
      </c:catAx>
      <c:valAx>
        <c:axId val="77736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86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322087"/>
        <c:axId val="22571524"/>
      </c:lineChart>
      <c:catAx>
        <c:axId val="55322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71524"/>
        <c:crossesAt val="0"/>
        <c:auto val="1"/>
        <c:lblAlgn val="ctr"/>
        <c:lblOffset val="100"/>
        <c:noMultiLvlLbl val="0"/>
      </c:catAx>
      <c:valAx>
        <c:axId val="22571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22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689668"/>
        <c:axId val="43397538"/>
      </c:lineChart>
      <c:catAx>
        <c:axId val="44689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97538"/>
        <c:crossesAt val="0"/>
        <c:auto val="1"/>
        <c:lblAlgn val="ctr"/>
        <c:lblOffset val="100"/>
        <c:noMultiLvlLbl val="0"/>
      </c:catAx>
      <c:valAx>
        <c:axId val="43397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89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149174"/>
        <c:axId val="8003741"/>
      </c:lineChart>
      <c:catAx>
        <c:axId val="62149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3741"/>
        <c:crossesAt val="0"/>
        <c:auto val="1"/>
        <c:lblAlgn val="ctr"/>
        <c:lblOffset val="100"/>
        <c:noMultiLvlLbl val="0"/>
      </c:catAx>
      <c:valAx>
        <c:axId val="8003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49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451537"/>
        <c:axId val="53195203"/>
      </c:lineChart>
      <c:catAx>
        <c:axId val="44451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95203"/>
        <c:crossesAt val="0"/>
        <c:auto val="1"/>
        <c:lblAlgn val="ctr"/>
        <c:lblOffset val="100"/>
        <c:noMultiLvlLbl val="0"/>
      </c:catAx>
      <c:valAx>
        <c:axId val="53195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51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394288"/>
        <c:axId val="10246549"/>
      </c:lineChart>
      <c:catAx>
        <c:axId val="21394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46549"/>
        <c:crossesAt val="0"/>
        <c:auto val="1"/>
        <c:lblAlgn val="ctr"/>
        <c:lblOffset val="100"/>
        <c:noMultiLvlLbl val="0"/>
      </c:catAx>
      <c:valAx>
        <c:axId val="10246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94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464727"/>
        <c:axId val="43365133"/>
      </c:lineChart>
      <c:catAx>
        <c:axId val="12464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65133"/>
        <c:crossesAt val="0"/>
        <c:auto val="1"/>
        <c:lblAlgn val="ctr"/>
        <c:lblOffset val="100"/>
        <c:noMultiLvlLbl val="0"/>
      </c:catAx>
      <c:valAx>
        <c:axId val="43365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64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155983"/>
        <c:axId val="62577895"/>
      </c:lineChart>
      <c:catAx>
        <c:axId val="69155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77895"/>
        <c:crossesAt val="0"/>
        <c:auto val="1"/>
        <c:lblAlgn val="ctr"/>
        <c:lblOffset val="100"/>
        <c:noMultiLvlLbl val="0"/>
      </c:catAx>
      <c:valAx>
        <c:axId val="62577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55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