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6256"/>
        <c:axId val="10780736"/>
      </c:lineChart>
      <c:catAx>
        <c:axId val="1119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0736"/>
        <c:crossesAt val="0"/>
        <c:auto val="1"/>
        <c:lblAlgn val="ctr"/>
        <c:lblOffset val="100"/>
        <c:noMultiLvlLbl val="0"/>
      </c:catAx>
      <c:valAx>
        <c:axId val="1078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1638"/>
        <c:axId val="82721444"/>
      </c:lineChart>
      <c:catAx>
        <c:axId val="8650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1444"/>
        <c:crossesAt val="0"/>
        <c:auto val="1"/>
        <c:lblAlgn val="ctr"/>
        <c:lblOffset val="100"/>
        <c:noMultiLvlLbl val="0"/>
      </c:catAx>
      <c:valAx>
        <c:axId val="8272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919140"/>
        <c:axId val="59465204"/>
      </c:barChart>
      <c:catAx>
        <c:axId val="749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5204"/>
        <c:crossesAt val="0"/>
        <c:auto val="1"/>
        <c:lblAlgn val="ctr"/>
        <c:lblOffset val="100"/>
        <c:noMultiLvlLbl val="0"/>
      </c:catAx>
      <c:valAx>
        <c:axId val="5946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9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958446"/>
        <c:axId val="97907126"/>
        <c:axId val="87795146"/>
      </c:bar3DChart>
      <c:catAx>
        <c:axId val="999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7126"/>
        <c:crossesAt val="0"/>
        <c:auto val="1"/>
        <c:lblAlgn val="ctr"/>
        <c:lblOffset val="100"/>
        <c:noMultiLvlLbl val="0"/>
      </c:catAx>
      <c:valAx>
        <c:axId val="9790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58446"/>
        <c:crossesAt val="1"/>
        <c:crossBetween val="midCat"/>
      </c:valAx>
      <c:serAx>
        <c:axId val="8779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7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716349"/>
        <c:axId val="29035776"/>
      </c:scatterChart>
      <c:valAx>
        <c:axId val="4271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5776"/>
        <c:crossesAt val="0"/>
        <c:crossBetween val="midCat"/>
      </c:valAx>
      <c:valAx>
        <c:axId val="2903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6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44789"/>
        <c:axId val="3274469"/>
      </c:scatterChart>
      <c:valAx>
        <c:axId val="18144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469"/>
        <c:crossesAt val="0"/>
        <c:crossBetween val="midCat"/>
        <c:majorUnit val="30"/>
        <c:minorUnit val="30"/>
      </c:valAx>
      <c:valAx>
        <c:axId val="3274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447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69387"/>
        <c:axId val="26996038"/>
      </c:scatterChart>
      <c:valAx>
        <c:axId val="74269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6038"/>
        <c:crossesAt val="0"/>
        <c:crossBetween val="midCat"/>
        <c:majorUnit val="30"/>
        <c:minorUnit val="30"/>
      </c:valAx>
      <c:valAx>
        <c:axId val="26996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69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