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065614"/>
        <c:axId val="24296132"/>
      </c:scatterChart>
      <c:valAx>
        <c:axId val="83065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96132"/>
        <c:crossesAt val="0"/>
        <c:crossBetween val="midCat"/>
      </c:valAx>
      <c:valAx>
        <c:axId val="24296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656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599620"/>
        <c:axId val="16851082"/>
      </c:scatterChart>
      <c:valAx>
        <c:axId val="91599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51082"/>
        <c:crossesAt val="0"/>
        <c:crossBetween val="midCat"/>
      </c:valAx>
      <c:valAx>
        <c:axId val="16851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996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