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905959"/>
        <c:axId val="95607178"/>
      </c:barChart>
      <c:catAx>
        <c:axId val="46905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7178"/>
        <c:crossesAt val="0"/>
        <c:auto val="1"/>
        <c:lblAlgn val="ctr"/>
        <c:lblOffset val="100"/>
        <c:noMultiLvlLbl val="0"/>
      </c:catAx>
      <c:valAx>
        <c:axId val="956071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059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022316"/>
        <c:axId val="86457094"/>
      </c:barChart>
      <c:catAx>
        <c:axId val="87022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7094"/>
        <c:crossesAt val="0"/>
        <c:auto val="1"/>
        <c:lblAlgn val="ctr"/>
        <c:lblOffset val="100"/>
        <c:noMultiLvlLbl val="0"/>
      </c:catAx>
      <c:valAx>
        <c:axId val="864570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223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