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183027"/>
        <c:axId val="97732390"/>
      </c:scatterChart>
      <c:valAx>
        <c:axId val="8818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90"/>
        <c:crossesAt val="0"/>
        <c:crossBetween val="midCat"/>
      </c:valAx>
      <c:valAx>
        <c:axId val="977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2704"/>
        <c:axId val="53835193"/>
      </c:lineChart>
      <c:catAx>
        <c:axId val="3514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193"/>
        <c:crossesAt val="0"/>
        <c:auto val="1"/>
        <c:lblAlgn val="ctr"/>
        <c:lblOffset val="100"/>
        <c:noMultiLvlLbl val="0"/>
      </c:catAx>
      <c:valAx>
        <c:axId val="538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