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093775"/>
        <c:axId val="10718726"/>
      </c:barChart>
      <c:catAx>
        <c:axId val="5809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8726"/>
        <c:auto val="1"/>
        <c:lblAlgn val="ctr"/>
        <c:lblOffset val="100"/>
        <c:noMultiLvlLbl val="0"/>
      </c:catAx>
      <c:valAx>
        <c:axId val="10718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93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95765"/>
        <c:axId val="78509769"/>
      </c:barChart>
      <c:catAx>
        <c:axId val="37195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09769"/>
        <c:auto val="1"/>
        <c:lblAlgn val="ctr"/>
        <c:lblOffset val="100"/>
        <c:noMultiLvlLbl val="0"/>
      </c:catAx>
      <c:valAx>
        <c:axId val="78509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5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62476"/>
        <c:axId val="39698838"/>
      </c:barChart>
      <c:catAx>
        <c:axId val="30262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8838"/>
        <c:auto val="1"/>
        <c:lblAlgn val="ctr"/>
        <c:lblOffset val="100"/>
        <c:noMultiLvlLbl val="0"/>
      </c:catAx>
      <c:valAx>
        <c:axId val="39698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62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72831"/>
        <c:axId val="4516958"/>
      </c:barChart>
      <c:catAx>
        <c:axId val="9767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6958"/>
        <c:auto val="1"/>
        <c:lblAlgn val="ctr"/>
        <c:lblOffset val="100"/>
        <c:noMultiLvlLbl val="0"/>
      </c:catAx>
      <c:valAx>
        <c:axId val="451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2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