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044622"/>
        <c:axId val="99421251"/>
      </c:barChart>
      <c:catAx>
        <c:axId val="8504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21251"/>
        <c:crossesAt val="0"/>
        <c:auto val="1"/>
        <c:lblAlgn val="ctr"/>
        <c:lblOffset val="100"/>
        <c:noMultiLvlLbl val="0"/>
      </c:catAx>
      <c:valAx>
        <c:axId val="994212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44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872445"/>
        <c:axId val="49700422"/>
      </c:barChart>
      <c:catAx>
        <c:axId val="3487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00422"/>
        <c:crossesAt val="0"/>
        <c:auto val="1"/>
        <c:lblAlgn val="ctr"/>
        <c:lblOffset val="100"/>
        <c:noMultiLvlLbl val="0"/>
      </c:catAx>
      <c:valAx>
        <c:axId val="497004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72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249964"/>
        <c:axId val="7929885"/>
      </c:barChart>
      <c:catAx>
        <c:axId val="7424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9885"/>
        <c:crossesAt val="0"/>
        <c:auto val="1"/>
        <c:lblAlgn val="ctr"/>
        <c:lblOffset val="100"/>
        <c:noMultiLvlLbl val="0"/>
      </c:catAx>
      <c:valAx>
        <c:axId val="79298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49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887185"/>
        <c:axId val="41143416"/>
      </c:barChart>
      <c:catAx>
        <c:axId val="7288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43416"/>
        <c:crossesAt val="0"/>
        <c:auto val="1"/>
        <c:lblAlgn val="ctr"/>
        <c:lblOffset val="100"/>
        <c:noMultiLvlLbl val="0"/>
      </c:catAx>
      <c:valAx>
        <c:axId val="411434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87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432452"/>
        <c:axId val="63972216"/>
      </c:barChart>
      <c:catAx>
        <c:axId val="7143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72216"/>
        <c:crossesAt val="0"/>
        <c:auto val="1"/>
        <c:lblAlgn val="ctr"/>
        <c:lblOffset val="100"/>
        <c:noMultiLvlLbl val="0"/>
      </c:catAx>
      <c:valAx>
        <c:axId val="639722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32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522500"/>
        <c:axId val="78781430"/>
      </c:barChart>
      <c:catAx>
        <c:axId val="6052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81430"/>
        <c:crossesAt val="0"/>
        <c:auto val="1"/>
        <c:lblAlgn val="ctr"/>
        <c:lblOffset val="100"/>
        <c:noMultiLvlLbl val="0"/>
      </c:catAx>
      <c:valAx>
        <c:axId val="787814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22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825600"/>
        <c:axId val="47849429"/>
      </c:barChart>
      <c:catAx>
        <c:axId val="608256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849429"/>
        <c:crossesAt val="0"/>
        <c:auto val="1"/>
        <c:lblAlgn val="ctr"/>
        <c:lblOffset val="100"/>
        <c:noMultiLvlLbl val="0"/>
      </c:catAx>
      <c:valAx>
        <c:axId val="478494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256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