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30304"/>
        <c:axId val="5160631"/>
      </c:scatterChart>
      <c:valAx>
        <c:axId val="70030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1"/>
        <c:crossesAt val="0"/>
        <c:crossBetween val="midCat"/>
      </c:valAx>
      <c:valAx>
        <c:axId val="5160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86857"/>
        <c:axId val="79572807"/>
      </c:scatterChart>
      <c:valAx>
        <c:axId val="35086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807"/>
        <c:crossesAt val="0"/>
        <c:crossBetween val="midCat"/>
      </c:valAx>
      <c:valAx>
        <c:axId val="79572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69632"/>
        <c:axId val="22519208"/>
      </c:scatterChart>
      <c:valAx>
        <c:axId val="584696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208"/>
        <c:crossesAt val="0"/>
        <c:crossBetween val="midCat"/>
      </c:valAx>
      <c:valAx>
        <c:axId val="2251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0908"/>
        <c:axId val="35904924"/>
      </c:scatterChart>
      <c:valAx>
        <c:axId val="84340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924"/>
        <c:crossesAt val="0"/>
        <c:crossBetween val="midCat"/>
      </c:valAx>
      <c:valAx>
        <c:axId val="3590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51383"/>
        <c:axId val="84704625"/>
      </c:scatterChart>
      <c:valAx>
        <c:axId val="27951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625"/>
        <c:crossesAt val="0"/>
        <c:crossBetween val="midCat"/>
      </c:valAx>
      <c:valAx>
        <c:axId val="8470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7008"/>
        <c:axId val="13134506"/>
      </c:scatterChart>
      <c:valAx>
        <c:axId val="145070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506"/>
        <c:crossesAt val="0"/>
        <c:crossBetween val="midCat"/>
      </c:valAx>
      <c:valAx>
        <c:axId val="1313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37326"/>
        <c:axId val="64587129"/>
      </c:scatterChart>
      <c:valAx>
        <c:axId val="213373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29"/>
        <c:crossesAt val="0"/>
        <c:crossBetween val="midCat"/>
      </c:valAx>
      <c:valAx>
        <c:axId val="6458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4904"/>
        <c:axId val="841524"/>
      </c:scatterChart>
      <c:valAx>
        <c:axId val="30849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4"/>
        <c:crossesAt val="0"/>
        <c:crossBetween val="midCat"/>
      </c:valAx>
      <c:valAx>
        <c:axId val="84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1214"/>
        <c:axId val="48031551"/>
      </c:scatterChart>
      <c:valAx>
        <c:axId val="725812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51"/>
        <c:crossesAt val="0"/>
        <c:crossBetween val="midCat"/>
      </c:valAx>
      <c:valAx>
        <c:axId val="48031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5913"/>
        <c:axId val="58492109"/>
      </c:scatterChart>
      <c:valAx>
        <c:axId val="91359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109"/>
        <c:crossesAt val="0"/>
        <c:crossBetween val="midCat"/>
      </c:valAx>
      <c:valAx>
        <c:axId val="58492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953"/>
        <c:axId val="74742475"/>
      </c:scatterChart>
      <c:valAx>
        <c:axId val="2359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475"/>
        <c:crossesAt val="0"/>
        <c:crossBetween val="midCat"/>
      </c:valAx>
      <c:valAx>
        <c:axId val="7474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431348"/>
        <c:axId val="88611395"/>
      </c:scatterChart>
      <c:valAx>
        <c:axId val="62431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395"/>
        <c:crossesAt val="0"/>
        <c:crossBetween val="midCat"/>
      </c:valAx>
      <c:valAx>
        <c:axId val="8861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