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962394"/>
        <c:axId val="22014187"/>
      </c:barChart>
      <c:catAx>
        <c:axId val="649623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014187"/>
        <c:crossesAt val="0"/>
        <c:auto val="1"/>
        <c:lblAlgn val="ctr"/>
        <c:lblOffset val="100"/>
        <c:noMultiLvlLbl val="0"/>
      </c:catAx>
      <c:valAx>
        <c:axId val="220141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9623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2285019"/>
        <c:axId val="65665791"/>
      </c:barChart>
      <c:catAx>
        <c:axId val="922850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665791"/>
        <c:crossesAt val="0"/>
        <c:auto val="1"/>
        <c:lblAlgn val="ctr"/>
        <c:lblOffset val="100"/>
        <c:noMultiLvlLbl val="0"/>
      </c:catAx>
      <c:valAx>
        <c:axId val="6566579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22850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