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3324"/>
        <c:axId val="43367680"/>
      </c:barChart>
      <c:catAx>
        <c:axId val="278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80"/>
        <c:auto val="1"/>
        <c:lblAlgn val="ctr"/>
        <c:lblOffset val="100"/>
        <c:noMultiLvlLbl val="0"/>
      </c:catAx>
      <c:valAx>
        <c:axId val="433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5923"/>
        <c:axId val="8298356"/>
      </c:barChart>
      <c:catAx>
        <c:axId val="114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56"/>
        <c:auto val="1"/>
        <c:lblAlgn val="ctr"/>
        <c:lblOffset val="100"/>
        <c:noMultiLvlLbl val="0"/>
      </c:catAx>
      <c:valAx>
        <c:axId val="82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2139"/>
        <c:axId val="78078629"/>
      </c:barChart>
      <c:catAx>
        <c:axId val="476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629"/>
        <c:auto val="1"/>
        <c:lblAlgn val="ctr"/>
        <c:lblOffset val="100"/>
        <c:noMultiLvlLbl val="0"/>
      </c:catAx>
      <c:valAx>
        <c:axId val="780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7574"/>
        <c:axId val="19726352"/>
      </c:barChart>
      <c:catAx>
        <c:axId val="926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52"/>
        <c:auto val="1"/>
        <c:lblAlgn val="ctr"/>
        <c:lblOffset val="100"/>
        <c:noMultiLvlLbl val="0"/>
      </c:catAx>
      <c:valAx>
        <c:axId val="197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8519"/>
        <c:axId val="23327406"/>
      </c:barChart>
      <c:catAx>
        <c:axId val="517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06"/>
        <c:auto val="1"/>
        <c:lblAlgn val="ctr"/>
        <c:lblOffset val="100"/>
        <c:noMultiLvlLbl val="0"/>
      </c:catAx>
      <c:valAx>
        <c:axId val="233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1995"/>
        <c:axId val="38822979"/>
      </c:barChart>
      <c:catAx>
        <c:axId val="390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79"/>
        <c:auto val="1"/>
        <c:lblAlgn val="ctr"/>
        <c:lblOffset val="100"/>
        <c:noMultiLvlLbl val="0"/>
      </c:catAx>
      <c:valAx>
        <c:axId val="388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5015"/>
        <c:axId val="72488252"/>
      </c:barChart>
      <c:catAx>
        <c:axId val="451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252"/>
        <c:auto val="1"/>
        <c:lblAlgn val="ctr"/>
        <c:lblOffset val="100"/>
        <c:noMultiLvlLbl val="0"/>
      </c:catAx>
      <c:valAx>
        <c:axId val="724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41569"/>
        <c:axId val="72475496"/>
      </c:barChart>
      <c:catAx>
        <c:axId val="898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96"/>
        <c:auto val="1"/>
        <c:lblAlgn val="ctr"/>
        <c:lblOffset val="100"/>
        <c:noMultiLvlLbl val="0"/>
      </c:catAx>
      <c:valAx>
        <c:axId val="724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5895"/>
        <c:axId val="39676212"/>
      </c:barChart>
      <c:catAx>
        <c:axId val="683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12"/>
        <c:auto val="1"/>
        <c:lblAlgn val="ctr"/>
        <c:lblOffset val="100"/>
        <c:noMultiLvlLbl val="0"/>
      </c:catAx>
      <c:valAx>
        <c:axId val="396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48830"/>
        <c:axId val="68669464"/>
      </c:barChart>
      <c:catAx>
        <c:axId val="645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64"/>
        <c:auto val="1"/>
        <c:lblAlgn val="ctr"/>
        <c:lblOffset val="100"/>
        <c:noMultiLvlLbl val="0"/>
      </c:catAx>
      <c:valAx>
        <c:axId val="686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72847"/>
        <c:axId val="57620828"/>
      </c:barChart>
      <c:catAx>
        <c:axId val="873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28"/>
        <c:auto val="1"/>
        <c:lblAlgn val="ctr"/>
        <c:lblOffset val="100"/>
        <c:noMultiLvlLbl val="0"/>
      </c:catAx>
      <c:valAx>
        <c:axId val="576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7033"/>
        <c:axId val="67288706"/>
      </c:barChart>
      <c:catAx>
        <c:axId val="871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06"/>
        <c:auto val="1"/>
        <c:lblAlgn val="ctr"/>
        <c:lblOffset val="100"/>
        <c:noMultiLvlLbl val="0"/>
      </c:catAx>
      <c:valAx>
        <c:axId val="672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56987"/>
        <c:axId val="78190886"/>
      </c:barChart>
      <c:catAx>
        <c:axId val="847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886"/>
        <c:auto val="1"/>
        <c:lblAlgn val="ctr"/>
        <c:lblOffset val="100"/>
        <c:noMultiLvlLbl val="0"/>
      </c:catAx>
      <c:valAx>
        <c:axId val="781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5186"/>
        <c:axId val="99518356"/>
      </c:barChart>
      <c:catAx>
        <c:axId val="519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356"/>
        <c:auto val="1"/>
        <c:lblAlgn val="ctr"/>
        <c:lblOffset val="100"/>
        <c:noMultiLvlLbl val="0"/>
      </c:catAx>
      <c:valAx>
        <c:axId val="995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699"/>
        <c:axId val="36165376"/>
      </c:barChart>
      <c:catAx>
        <c:axId val="981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76"/>
        <c:auto val="1"/>
        <c:lblAlgn val="ctr"/>
        <c:lblOffset val="100"/>
        <c:noMultiLvlLbl val="0"/>
      </c:catAx>
      <c:valAx>
        <c:axId val="361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17671"/>
        <c:axId val="22258749"/>
      </c:barChart>
      <c:catAx>
        <c:axId val="700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749"/>
        <c:auto val="1"/>
        <c:lblAlgn val="ctr"/>
        <c:lblOffset val="100"/>
        <c:noMultiLvlLbl val="0"/>
      </c:catAx>
      <c:valAx>
        <c:axId val="222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01461"/>
        <c:axId val="52169248"/>
      </c:barChart>
      <c:catAx>
        <c:axId val="333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48"/>
        <c:auto val="1"/>
        <c:lblAlgn val="ctr"/>
        <c:lblOffset val="100"/>
        <c:noMultiLvlLbl val="0"/>
      </c:catAx>
      <c:valAx>
        <c:axId val="521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4981"/>
        <c:axId val="45804765"/>
      </c:barChart>
      <c:catAx>
        <c:axId val="41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65"/>
        <c:auto val="1"/>
        <c:lblAlgn val="ctr"/>
        <c:lblOffset val="100"/>
        <c:noMultiLvlLbl val="0"/>
      </c:catAx>
      <c:valAx>
        <c:axId val="458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