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12581"/>
        <c:axId val="5256607"/>
      </c:scatterChart>
      <c:valAx>
        <c:axId val="96712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07"/>
        <c:crossesAt val="0"/>
        <c:crossBetween val="midCat"/>
      </c:valAx>
      <c:valAx>
        <c:axId val="5256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93843"/>
        <c:axId val="95852875"/>
      </c:scatterChart>
      <c:valAx>
        <c:axId val="94793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2875"/>
        <c:crossesAt val="0"/>
        <c:crossBetween val="midCat"/>
      </c:valAx>
      <c:valAx>
        <c:axId val="95852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3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16611"/>
        <c:axId val="9527114"/>
      </c:scatterChart>
      <c:valAx>
        <c:axId val="77416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14"/>
        <c:crossesAt val="0"/>
        <c:crossBetween val="midCat"/>
      </c:valAx>
      <c:valAx>
        <c:axId val="9527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6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49064"/>
        <c:axId val="80138202"/>
      </c:scatterChart>
      <c:valAx>
        <c:axId val="44849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8202"/>
        <c:crossesAt val="0"/>
        <c:crossBetween val="midCat"/>
      </c:valAx>
      <c:valAx>
        <c:axId val="80138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