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8002"/>
        <c:axId val="97668618"/>
      </c:barChart>
      <c:catAx>
        <c:axId val="335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18"/>
        <c:auto val="1"/>
        <c:lblAlgn val="ctr"/>
        <c:lblOffset val="100"/>
        <c:noMultiLvlLbl val="0"/>
      </c:catAx>
      <c:valAx>
        <c:axId val="976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8009"/>
        <c:axId val="9003319"/>
      </c:barChart>
      <c:catAx>
        <c:axId val="525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9"/>
        <c:auto val="1"/>
        <c:lblAlgn val="ctr"/>
        <c:lblOffset val="100"/>
        <c:noMultiLvlLbl val="0"/>
      </c:catAx>
      <c:valAx>
        <c:axId val="9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47645"/>
        <c:axId val="78728775"/>
      </c:barChart>
      <c:catAx>
        <c:axId val="484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75"/>
        <c:auto val="1"/>
        <c:lblAlgn val="ctr"/>
        <c:lblOffset val="100"/>
        <c:noMultiLvlLbl val="0"/>
      </c:catAx>
      <c:valAx>
        <c:axId val="787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0834"/>
        <c:axId val="56482445"/>
      </c:barChart>
      <c:catAx>
        <c:axId val="216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445"/>
        <c:auto val="1"/>
        <c:lblAlgn val="ctr"/>
        <c:lblOffset val="100"/>
        <c:noMultiLvlLbl val="0"/>
      </c:catAx>
      <c:valAx>
        <c:axId val="564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8278"/>
        <c:axId val="21148849"/>
      </c:barChart>
      <c:catAx>
        <c:axId val="262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849"/>
        <c:auto val="1"/>
        <c:lblAlgn val="ctr"/>
        <c:lblOffset val="100"/>
        <c:noMultiLvlLbl val="0"/>
      </c:catAx>
      <c:valAx>
        <c:axId val="211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51086"/>
        <c:axId val="61559714"/>
      </c:barChart>
      <c:catAx>
        <c:axId val="208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714"/>
        <c:auto val="1"/>
        <c:lblAlgn val="ctr"/>
        <c:lblOffset val="100"/>
        <c:noMultiLvlLbl val="0"/>
      </c:catAx>
      <c:valAx>
        <c:axId val="615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2395"/>
        <c:axId val="3937159"/>
      </c:barChart>
      <c:catAx>
        <c:axId val="828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59"/>
        <c:auto val="1"/>
        <c:lblAlgn val="ctr"/>
        <c:lblOffset val="100"/>
        <c:noMultiLvlLbl val="0"/>
      </c:catAx>
      <c:valAx>
        <c:axId val="39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7238"/>
        <c:axId val="57757052"/>
      </c:barChart>
      <c:catAx>
        <c:axId val="84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52"/>
        <c:auto val="1"/>
        <c:lblAlgn val="ctr"/>
        <c:lblOffset val="100"/>
        <c:noMultiLvlLbl val="0"/>
      </c:catAx>
      <c:valAx>
        <c:axId val="577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6399"/>
        <c:axId val="76168525"/>
      </c:barChart>
      <c:catAx>
        <c:axId val="83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25"/>
        <c:auto val="1"/>
        <c:lblAlgn val="ctr"/>
        <c:lblOffset val="100"/>
        <c:noMultiLvlLbl val="0"/>
      </c:catAx>
      <c:valAx>
        <c:axId val="761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683"/>
        <c:axId val="23566665"/>
      </c:barChart>
      <c:catAx>
        <c:axId val="63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65"/>
        <c:auto val="1"/>
        <c:lblAlgn val="ctr"/>
        <c:lblOffset val="100"/>
        <c:noMultiLvlLbl val="0"/>
      </c:catAx>
      <c:valAx>
        <c:axId val="235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68816"/>
        <c:axId val="76138621"/>
      </c:barChart>
      <c:catAx>
        <c:axId val="363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21"/>
        <c:auto val="1"/>
        <c:lblAlgn val="ctr"/>
        <c:lblOffset val="100"/>
        <c:noMultiLvlLbl val="0"/>
      </c:catAx>
      <c:valAx>
        <c:axId val="761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1802"/>
        <c:axId val="69894389"/>
      </c:barChart>
      <c:catAx>
        <c:axId val="794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389"/>
        <c:auto val="1"/>
        <c:lblAlgn val="ctr"/>
        <c:lblOffset val="100"/>
        <c:noMultiLvlLbl val="0"/>
      </c:catAx>
      <c:valAx>
        <c:axId val="698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22817"/>
        <c:axId val="35306931"/>
      </c:barChart>
      <c:catAx>
        <c:axId val="3982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931"/>
        <c:auto val="1"/>
        <c:lblAlgn val="ctr"/>
        <c:lblOffset val="100"/>
        <c:noMultiLvlLbl val="0"/>
      </c:catAx>
      <c:valAx>
        <c:axId val="353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1121"/>
        <c:axId val="3726850"/>
      </c:barChart>
      <c:catAx>
        <c:axId val="996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0"/>
        <c:auto val="1"/>
        <c:lblAlgn val="ctr"/>
        <c:lblOffset val="100"/>
        <c:noMultiLvlLbl val="0"/>
      </c:catAx>
      <c:valAx>
        <c:axId val="37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0917"/>
        <c:axId val="14567994"/>
      </c:barChart>
      <c:catAx>
        <c:axId val="461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94"/>
        <c:auto val="1"/>
        <c:lblAlgn val="ctr"/>
        <c:lblOffset val="100"/>
        <c:noMultiLvlLbl val="0"/>
      </c:catAx>
      <c:valAx>
        <c:axId val="145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9644"/>
        <c:axId val="19223876"/>
      </c:barChart>
      <c:catAx>
        <c:axId val="732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76"/>
        <c:auto val="1"/>
        <c:lblAlgn val="ctr"/>
        <c:lblOffset val="100"/>
        <c:noMultiLvlLbl val="0"/>
      </c:catAx>
      <c:valAx>
        <c:axId val="192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8323"/>
        <c:axId val="57000455"/>
      </c:barChart>
      <c:catAx>
        <c:axId val="613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55"/>
        <c:auto val="1"/>
        <c:lblAlgn val="ctr"/>
        <c:lblOffset val="100"/>
        <c:noMultiLvlLbl val="0"/>
      </c:catAx>
      <c:valAx>
        <c:axId val="570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7697"/>
        <c:axId val="86960900"/>
      </c:barChart>
      <c:catAx>
        <c:axId val="791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900"/>
        <c:auto val="1"/>
        <c:lblAlgn val="ctr"/>
        <c:lblOffset val="100"/>
        <c:noMultiLvlLbl val="0"/>
      </c:catAx>
      <c:valAx>
        <c:axId val="869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