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483495"/>
        <c:axId val="23963006"/>
      </c:scatterChart>
      <c:valAx>
        <c:axId val="714834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3006"/>
        <c:crossesAt val="0"/>
        <c:crossBetween val="midCat"/>
      </c:valAx>
      <c:valAx>
        <c:axId val="239630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34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407440"/>
        <c:axId val="97289708"/>
      </c:scatterChart>
      <c:valAx>
        <c:axId val="554074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9708"/>
        <c:crossesAt val="0"/>
        <c:crossBetween val="midCat"/>
      </c:valAx>
      <c:valAx>
        <c:axId val="972897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74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028842"/>
        <c:axId val="36366804"/>
      </c:scatterChart>
      <c:valAx>
        <c:axId val="890288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6804"/>
        <c:crossesAt val="0"/>
        <c:crossBetween val="midCat"/>
      </c:valAx>
      <c:valAx>
        <c:axId val="363668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88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279792"/>
        <c:axId val="88169796"/>
      </c:scatterChart>
      <c:valAx>
        <c:axId val="802797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9796"/>
        <c:crossesAt val="0"/>
        <c:crossBetween val="midCat"/>
      </c:valAx>
      <c:valAx>
        <c:axId val="881697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97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