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81316"/>
        <c:axId val="18184695"/>
      </c:barChart>
      <c:catAx>
        <c:axId val="427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95"/>
        <c:auto val="1"/>
        <c:lblAlgn val="ctr"/>
        <c:lblOffset val="100"/>
        <c:noMultiLvlLbl val="0"/>
      </c:catAx>
      <c:valAx>
        <c:axId val="181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33188"/>
        <c:axId val="44740380"/>
      </c:barChart>
      <c:catAx>
        <c:axId val="606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380"/>
        <c:auto val="1"/>
        <c:lblAlgn val="ctr"/>
        <c:lblOffset val="100"/>
        <c:noMultiLvlLbl val="0"/>
      </c:catAx>
      <c:valAx>
        <c:axId val="447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13253"/>
        <c:axId val="3469949"/>
      </c:barChart>
      <c:catAx>
        <c:axId val="4481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49"/>
        <c:auto val="1"/>
        <c:lblAlgn val="ctr"/>
        <c:lblOffset val="100"/>
        <c:noMultiLvlLbl val="0"/>
      </c:catAx>
      <c:valAx>
        <c:axId val="34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0947"/>
        <c:axId val="9354205"/>
      </c:barChart>
      <c:catAx>
        <c:axId val="613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05"/>
        <c:auto val="1"/>
        <c:lblAlgn val="ctr"/>
        <c:lblOffset val="100"/>
        <c:noMultiLvlLbl val="0"/>
      </c:catAx>
      <c:valAx>
        <c:axId val="93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38221"/>
        <c:axId val="87320065"/>
      </c:barChart>
      <c:catAx>
        <c:axId val="6283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065"/>
        <c:auto val="1"/>
        <c:lblAlgn val="ctr"/>
        <c:lblOffset val="100"/>
        <c:noMultiLvlLbl val="0"/>
      </c:catAx>
      <c:valAx>
        <c:axId val="873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87417"/>
        <c:axId val="60093495"/>
      </c:barChart>
      <c:catAx>
        <c:axId val="5348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495"/>
        <c:auto val="1"/>
        <c:lblAlgn val="ctr"/>
        <c:lblOffset val="100"/>
        <c:noMultiLvlLbl val="0"/>
      </c:catAx>
      <c:valAx>
        <c:axId val="600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63127"/>
        <c:axId val="78286348"/>
      </c:barChart>
      <c:catAx>
        <c:axId val="8996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348"/>
        <c:auto val="1"/>
        <c:lblAlgn val="ctr"/>
        <c:lblOffset val="100"/>
        <c:noMultiLvlLbl val="0"/>
      </c:catAx>
      <c:valAx>
        <c:axId val="782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60845"/>
        <c:axId val="95669226"/>
      </c:barChart>
      <c:catAx>
        <c:axId val="115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226"/>
        <c:auto val="1"/>
        <c:lblAlgn val="ctr"/>
        <c:lblOffset val="100"/>
        <c:noMultiLvlLbl val="0"/>
      </c:catAx>
      <c:valAx>
        <c:axId val="956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1348"/>
        <c:axId val="25262027"/>
      </c:barChart>
      <c:catAx>
        <c:axId val="837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027"/>
        <c:auto val="1"/>
        <c:lblAlgn val="ctr"/>
        <c:lblOffset val="100"/>
        <c:noMultiLvlLbl val="0"/>
      </c:catAx>
      <c:valAx>
        <c:axId val="252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20645"/>
        <c:axId val="98192802"/>
      </c:barChart>
      <c:catAx>
        <c:axId val="5702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802"/>
        <c:auto val="1"/>
        <c:lblAlgn val="ctr"/>
        <c:lblOffset val="100"/>
        <c:noMultiLvlLbl val="0"/>
      </c:catAx>
      <c:valAx>
        <c:axId val="981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88475"/>
        <c:axId val="57027803"/>
      </c:barChart>
      <c:catAx>
        <c:axId val="4578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803"/>
        <c:auto val="1"/>
        <c:lblAlgn val="ctr"/>
        <c:lblOffset val="100"/>
        <c:noMultiLvlLbl val="0"/>
      </c:catAx>
      <c:valAx>
        <c:axId val="570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5696"/>
        <c:axId val="32514796"/>
      </c:barChart>
      <c:catAx>
        <c:axId val="9141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796"/>
        <c:auto val="1"/>
        <c:lblAlgn val="ctr"/>
        <c:lblOffset val="100"/>
        <c:noMultiLvlLbl val="0"/>
      </c:catAx>
      <c:valAx>
        <c:axId val="325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00976"/>
        <c:axId val="31919403"/>
      </c:barChart>
      <c:catAx>
        <c:axId val="708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403"/>
        <c:auto val="1"/>
        <c:lblAlgn val="ctr"/>
        <c:lblOffset val="100"/>
        <c:noMultiLvlLbl val="0"/>
      </c:catAx>
      <c:valAx>
        <c:axId val="319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89127"/>
        <c:axId val="8713338"/>
      </c:barChart>
      <c:catAx>
        <c:axId val="681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38"/>
        <c:auto val="1"/>
        <c:lblAlgn val="ctr"/>
        <c:lblOffset val="100"/>
        <c:noMultiLvlLbl val="0"/>
      </c:catAx>
      <c:valAx>
        <c:axId val="87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50761"/>
        <c:axId val="33451265"/>
      </c:barChart>
      <c:catAx>
        <c:axId val="264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265"/>
        <c:auto val="1"/>
        <c:lblAlgn val="ctr"/>
        <c:lblOffset val="100"/>
        <c:noMultiLvlLbl val="0"/>
      </c:catAx>
      <c:valAx>
        <c:axId val="334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11494"/>
        <c:axId val="41802443"/>
      </c:barChart>
      <c:catAx>
        <c:axId val="130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443"/>
        <c:auto val="1"/>
        <c:lblAlgn val="ctr"/>
        <c:lblOffset val="100"/>
        <c:noMultiLvlLbl val="0"/>
      </c:catAx>
      <c:valAx>
        <c:axId val="418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58124"/>
        <c:axId val="83882687"/>
      </c:barChart>
      <c:catAx>
        <c:axId val="6495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687"/>
        <c:auto val="1"/>
        <c:lblAlgn val="ctr"/>
        <c:lblOffset val="100"/>
        <c:noMultiLvlLbl val="0"/>
      </c:catAx>
      <c:valAx>
        <c:axId val="8388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49593"/>
        <c:axId val="20012996"/>
      </c:barChart>
      <c:catAx>
        <c:axId val="917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996"/>
        <c:auto val="1"/>
        <c:lblAlgn val="ctr"/>
        <c:lblOffset val="100"/>
        <c:noMultiLvlLbl val="0"/>
      </c:catAx>
      <c:valAx>
        <c:axId val="200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