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79347"/>
        <c:axId val="99818454"/>
      </c:scatterChart>
      <c:valAx>
        <c:axId val="7247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454"/>
        <c:crossesAt val="0"/>
        <c:crossBetween val="midCat"/>
      </c:valAx>
      <c:valAx>
        <c:axId val="9981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48608"/>
        <c:axId val="97255553"/>
      </c:scatterChart>
      <c:valAx>
        <c:axId val="6274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553"/>
        <c:crossesAt val="0"/>
        <c:crossBetween val="midCat"/>
      </c:valAx>
      <c:valAx>
        <c:axId val="9725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2738"/>
        <c:axId val="8854608"/>
      </c:scatterChart>
      <c:valAx>
        <c:axId val="724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08"/>
        <c:crossesAt val="0"/>
        <c:crossBetween val="midCat"/>
      </c:valAx>
      <c:valAx>
        <c:axId val="885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09717"/>
        <c:axId val="84381936"/>
      </c:scatterChart>
      <c:valAx>
        <c:axId val="2670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936"/>
        <c:crossesAt val="0"/>
        <c:crossBetween val="midCat"/>
      </c:valAx>
      <c:valAx>
        <c:axId val="8438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