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46286"/>
        <c:axId val="28931785"/>
      </c:barChart>
      <c:catAx>
        <c:axId val="16746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85"/>
        <c:auto val="1"/>
        <c:lblAlgn val="ctr"/>
        <c:lblOffset val="100"/>
        <c:noMultiLvlLbl val="0"/>
      </c:catAx>
      <c:valAx>
        <c:axId val="2893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9623"/>
        <c:axId val="10302153"/>
      </c:barChart>
      <c:catAx>
        <c:axId val="413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153"/>
        <c:auto val="1"/>
        <c:lblAlgn val="ctr"/>
        <c:lblOffset val="100"/>
        <c:noMultiLvlLbl val="0"/>
      </c:catAx>
      <c:valAx>
        <c:axId val="103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8072"/>
        <c:axId val="74814870"/>
      </c:barChart>
      <c:catAx>
        <c:axId val="358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870"/>
        <c:auto val="1"/>
        <c:lblAlgn val="ctr"/>
        <c:lblOffset val="100"/>
        <c:noMultiLvlLbl val="0"/>
      </c:catAx>
      <c:valAx>
        <c:axId val="748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38270"/>
        <c:axId val="69206181"/>
      </c:barChart>
      <c:catAx>
        <c:axId val="6643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181"/>
        <c:auto val="1"/>
        <c:lblAlgn val="ctr"/>
        <c:lblOffset val="100"/>
        <c:noMultiLvlLbl val="0"/>
      </c:catAx>
      <c:valAx>
        <c:axId val="6920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63568"/>
        <c:axId val="30084234"/>
      </c:barChart>
      <c:catAx>
        <c:axId val="771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234"/>
        <c:auto val="1"/>
        <c:lblAlgn val="ctr"/>
        <c:lblOffset val="100"/>
        <c:noMultiLvlLbl val="0"/>
      </c:catAx>
      <c:valAx>
        <c:axId val="3008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25493"/>
        <c:axId val="12548860"/>
      </c:barChart>
      <c:catAx>
        <c:axId val="327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860"/>
        <c:auto val="1"/>
        <c:lblAlgn val="ctr"/>
        <c:lblOffset val="100"/>
        <c:noMultiLvlLbl val="0"/>
      </c:catAx>
      <c:valAx>
        <c:axId val="125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6574"/>
        <c:axId val="41610697"/>
      </c:barChart>
      <c:catAx>
        <c:axId val="381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697"/>
        <c:auto val="1"/>
        <c:lblAlgn val="ctr"/>
        <c:lblOffset val="100"/>
        <c:noMultiLvlLbl val="0"/>
      </c:catAx>
      <c:valAx>
        <c:axId val="416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5664"/>
        <c:axId val="12364915"/>
      </c:barChart>
      <c:catAx>
        <c:axId val="515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915"/>
        <c:auto val="1"/>
        <c:lblAlgn val="ctr"/>
        <c:lblOffset val="100"/>
        <c:noMultiLvlLbl val="0"/>
      </c:catAx>
      <c:valAx>
        <c:axId val="123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26644"/>
        <c:axId val="88594484"/>
      </c:barChart>
      <c:catAx>
        <c:axId val="620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484"/>
        <c:auto val="1"/>
        <c:lblAlgn val="ctr"/>
        <c:lblOffset val="100"/>
        <c:noMultiLvlLbl val="0"/>
      </c:catAx>
      <c:valAx>
        <c:axId val="885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87867"/>
        <c:axId val="45585322"/>
      </c:barChart>
      <c:catAx>
        <c:axId val="7858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322"/>
        <c:auto val="1"/>
        <c:lblAlgn val="ctr"/>
        <c:lblOffset val="100"/>
        <c:noMultiLvlLbl val="0"/>
      </c:catAx>
      <c:valAx>
        <c:axId val="455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69050"/>
        <c:axId val="41212962"/>
      </c:barChart>
      <c:catAx>
        <c:axId val="9496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962"/>
        <c:auto val="1"/>
        <c:lblAlgn val="ctr"/>
        <c:lblOffset val="100"/>
        <c:noMultiLvlLbl val="0"/>
      </c:catAx>
      <c:valAx>
        <c:axId val="4121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8944"/>
        <c:axId val="6392312"/>
      </c:barChart>
      <c:catAx>
        <c:axId val="381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12"/>
        <c:auto val="1"/>
        <c:lblAlgn val="ctr"/>
        <c:lblOffset val="100"/>
        <c:noMultiLvlLbl val="0"/>
      </c:catAx>
      <c:valAx>
        <c:axId val="63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88122"/>
        <c:axId val="32151245"/>
      </c:barChart>
      <c:catAx>
        <c:axId val="9688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245"/>
        <c:auto val="1"/>
        <c:lblAlgn val="ctr"/>
        <c:lblOffset val="100"/>
        <c:noMultiLvlLbl val="0"/>
      </c:catAx>
      <c:valAx>
        <c:axId val="321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65483"/>
        <c:axId val="1329005"/>
      </c:barChart>
      <c:catAx>
        <c:axId val="9346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05"/>
        <c:auto val="1"/>
        <c:lblAlgn val="ctr"/>
        <c:lblOffset val="100"/>
        <c:noMultiLvlLbl val="0"/>
      </c:catAx>
      <c:valAx>
        <c:axId val="132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48607"/>
        <c:axId val="3339598"/>
      </c:barChart>
      <c:catAx>
        <c:axId val="8474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8"/>
        <c:auto val="1"/>
        <c:lblAlgn val="ctr"/>
        <c:lblOffset val="100"/>
        <c:noMultiLvlLbl val="0"/>
      </c:catAx>
      <c:valAx>
        <c:axId val="333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30338"/>
        <c:axId val="54506541"/>
      </c:barChart>
      <c:catAx>
        <c:axId val="3323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541"/>
        <c:auto val="1"/>
        <c:lblAlgn val="ctr"/>
        <c:lblOffset val="100"/>
        <c:noMultiLvlLbl val="0"/>
      </c:catAx>
      <c:valAx>
        <c:axId val="545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59990"/>
        <c:axId val="82779210"/>
      </c:barChart>
      <c:catAx>
        <c:axId val="2345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210"/>
        <c:auto val="1"/>
        <c:lblAlgn val="ctr"/>
        <c:lblOffset val="100"/>
        <c:noMultiLvlLbl val="0"/>
      </c:catAx>
      <c:valAx>
        <c:axId val="827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14091"/>
        <c:axId val="43977660"/>
      </c:barChart>
      <c:catAx>
        <c:axId val="4931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660"/>
        <c:auto val="1"/>
        <c:lblAlgn val="ctr"/>
        <c:lblOffset val="100"/>
        <c:noMultiLvlLbl val="0"/>
      </c:catAx>
      <c:valAx>
        <c:axId val="439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