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82438"/>
        <c:axId val="97689367"/>
      </c:scatterChart>
      <c:valAx>
        <c:axId val="8658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367"/>
        <c:crossesAt val="0"/>
        <c:crossBetween val="midCat"/>
      </c:valAx>
      <c:valAx>
        <c:axId val="97689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97814"/>
        <c:axId val="91813256"/>
      </c:scatterChart>
      <c:valAx>
        <c:axId val="8179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256"/>
        <c:crossesAt val="0"/>
        <c:crossBetween val="midCat"/>
      </c:valAx>
      <c:valAx>
        <c:axId val="9181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53196"/>
        <c:axId val="34995777"/>
      </c:scatterChart>
      <c:valAx>
        <c:axId val="8475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777"/>
        <c:crossesAt val="0"/>
        <c:crossBetween val="midCat"/>
      </c:valAx>
      <c:valAx>
        <c:axId val="3499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83407"/>
        <c:axId val="58122561"/>
      </c:scatterChart>
      <c:valAx>
        <c:axId val="50783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561"/>
        <c:crossesAt val="0"/>
        <c:crossBetween val="midCat"/>
      </c:valAx>
      <c:valAx>
        <c:axId val="5812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