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188"/>
        <c:axId val="44695883"/>
      </c:scatterChart>
      <c:valAx>
        <c:axId val="517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883"/>
        <c:crossesAt val="0"/>
        <c:crossBetween val="midCat"/>
      </c:valAx>
      <c:valAx>
        <c:axId val="4469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6604"/>
        <c:axId val="10069954"/>
      </c:scatterChart>
      <c:valAx>
        <c:axId val="6885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54"/>
        <c:crossesAt val="0"/>
        <c:crossBetween val="midCat"/>
      </c:valAx>
      <c:valAx>
        <c:axId val="1006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88814"/>
        <c:axId val="98886754"/>
      </c:scatterChart>
      <c:valAx>
        <c:axId val="3358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54"/>
        <c:crossesAt val="0"/>
        <c:crossBetween val="midCat"/>
      </c:valAx>
      <c:valAx>
        <c:axId val="988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32641"/>
        <c:axId val="61684003"/>
      </c:scatterChart>
      <c:valAx>
        <c:axId val="1293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03"/>
        <c:crossesAt val="0"/>
        <c:crossBetween val="midCat"/>
      </c:valAx>
      <c:valAx>
        <c:axId val="6168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