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08215"/>
        <c:axId val="66120863"/>
      </c:barChart>
      <c:catAx>
        <c:axId val="2720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863"/>
        <c:auto val="1"/>
        <c:lblAlgn val="ctr"/>
        <c:lblOffset val="100"/>
        <c:noMultiLvlLbl val="0"/>
      </c:catAx>
      <c:valAx>
        <c:axId val="6612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18156"/>
        <c:axId val="58205418"/>
      </c:barChart>
      <c:catAx>
        <c:axId val="2711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418"/>
        <c:auto val="1"/>
        <c:lblAlgn val="ctr"/>
        <c:lblOffset val="100"/>
        <c:noMultiLvlLbl val="0"/>
      </c:catAx>
      <c:valAx>
        <c:axId val="5820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88155"/>
        <c:axId val="28192416"/>
      </c:barChart>
      <c:catAx>
        <c:axId val="4828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2416"/>
        <c:auto val="1"/>
        <c:lblAlgn val="ctr"/>
        <c:lblOffset val="100"/>
        <c:noMultiLvlLbl val="0"/>
      </c:catAx>
      <c:valAx>
        <c:axId val="2819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79950"/>
        <c:axId val="53109241"/>
      </c:barChart>
      <c:catAx>
        <c:axId val="3257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241"/>
        <c:auto val="1"/>
        <c:lblAlgn val="ctr"/>
        <c:lblOffset val="100"/>
        <c:noMultiLvlLbl val="0"/>
      </c:catAx>
      <c:valAx>
        <c:axId val="5310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74203"/>
        <c:axId val="6953504"/>
      </c:barChart>
      <c:catAx>
        <c:axId val="6227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04"/>
        <c:auto val="1"/>
        <c:lblAlgn val="ctr"/>
        <c:lblOffset val="100"/>
        <c:noMultiLvlLbl val="0"/>
      </c:catAx>
      <c:valAx>
        <c:axId val="695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8211"/>
        <c:axId val="88026495"/>
      </c:barChart>
      <c:catAx>
        <c:axId val="497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495"/>
        <c:auto val="1"/>
        <c:lblAlgn val="ctr"/>
        <c:lblOffset val="100"/>
        <c:noMultiLvlLbl val="0"/>
      </c:catAx>
      <c:valAx>
        <c:axId val="8802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63661"/>
        <c:axId val="69732634"/>
      </c:barChart>
      <c:catAx>
        <c:axId val="3326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634"/>
        <c:auto val="1"/>
        <c:lblAlgn val="ctr"/>
        <c:lblOffset val="100"/>
        <c:noMultiLvlLbl val="0"/>
      </c:catAx>
      <c:valAx>
        <c:axId val="6973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24088"/>
        <c:axId val="89381308"/>
      </c:barChart>
      <c:catAx>
        <c:axId val="7702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308"/>
        <c:auto val="1"/>
        <c:lblAlgn val="ctr"/>
        <c:lblOffset val="100"/>
        <c:noMultiLvlLbl val="0"/>
      </c:catAx>
      <c:valAx>
        <c:axId val="8938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6341"/>
        <c:axId val="84811833"/>
      </c:barChart>
      <c:catAx>
        <c:axId val="955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833"/>
        <c:auto val="1"/>
        <c:lblAlgn val="ctr"/>
        <c:lblOffset val="100"/>
        <c:noMultiLvlLbl val="0"/>
      </c:catAx>
      <c:valAx>
        <c:axId val="8481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58517"/>
        <c:axId val="67077812"/>
      </c:barChart>
      <c:catAx>
        <c:axId val="4785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812"/>
        <c:auto val="1"/>
        <c:lblAlgn val="ctr"/>
        <c:lblOffset val="100"/>
        <c:noMultiLvlLbl val="0"/>
      </c:catAx>
      <c:valAx>
        <c:axId val="6707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6070"/>
        <c:axId val="65269699"/>
      </c:barChart>
      <c:catAx>
        <c:axId val="509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699"/>
        <c:auto val="1"/>
        <c:lblAlgn val="ctr"/>
        <c:lblOffset val="100"/>
        <c:noMultiLvlLbl val="0"/>
      </c:catAx>
      <c:valAx>
        <c:axId val="6526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24340"/>
        <c:axId val="26965947"/>
      </c:barChart>
      <c:catAx>
        <c:axId val="1412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947"/>
        <c:auto val="1"/>
        <c:lblAlgn val="ctr"/>
        <c:lblOffset val="100"/>
        <c:noMultiLvlLbl val="0"/>
      </c:catAx>
      <c:valAx>
        <c:axId val="2696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89497"/>
        <c:axId val="2513918"/>
      </c:barChart>
      <c:catAx>
        <c:axId val="9888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18"/>
        <c:auto val="1"/>
        <c:lblAlgn val="ctr"/>
        <c:lblOffset val="100"/>
        <c:noMultiLvlLbl val="0"/>
      </c:catAx>
      <c:valAx>
        <c:axId val="251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13437"/>
        <c:axId val="1019764"/>
      </c:barChart>
      <c:catAx>
        <c:axId val="6831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64"/>
        <c:auto val="1"/>
        <c:lblAlgn val="ctr"/>
        <c:lblOffset val="100"/>
        <c:noMultiLvlLbl val="0"/>
      </c:catAx>
      <c:valAx>
        <c:axId val="101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25815"/>
        <c:axId val="87733652"/>
      </c:barChart>
      <c:catAx>
        <c:axId val="2822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3652"/>
        <c:auto val="1"/>
        <c:lblAlgn val="ctr"/>
        <c:lblOffset val="100"/>
        <c:noMultiLvlLbl val="0"/>
      </c:catAx>
      <c:valAx>
        <c:axId val="8773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33280"/>
        <c:axId val="50224484"/>
      </c:barChart>
      <c:catAx>
        <c:axId val="8953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484"/>
        <c:auto val="1"/>
        <c:lblAlgn val="ctr"/>
        <c:lblOffset val="100"/>
        <c:noMultiLvlLbl val="0"/>
      </c:catAx>
      <c:valAx>
        <c:axId val="5022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20326"/>
        <c:axId val="60354592"/>
      </c:barChart>
      <c:catAx>
        <c:axId val="6392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4592"/>
        <c:auto val="1"/>
        <c:lblAlgn val="ctr"/>
        <c:lblOffset val="100"/>
        <c:noMultiLvlLbl val="0"/>
      </c:catAx>
      <c:valAx>
        <c:axId val="6035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127868"/>
        <c:axId val="20590083"/>
      </c:barChart>
      <c:catAx>
        <c:axId val="5812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083"/>
        <c:auto val="1"/>
        <c:lblAlgn val="ctr"/>
        <c:lblOffset val="100"/>
        <c:noMultiLvlLbl val="0"/>
      </c:catAx>
      <c:valAx>
        <c:axId val="2059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