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78051"/>
        <c:axId val="61307502"/>
      </c:barChart>
      <c:catAx>
        <c:axId val="2687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502"/>
        <c:auto val="1"/>
        <c:lblAlgn val="ctr"/>
        <c:lblOffset val="100"/>
        <c:noMultiLvlLbl val="0"/>
      </c:catAx>
      <c:valAx>
        <c:axId val="6130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91910"/>
        <c:axId val="97232487"/>
      </c:barChart>
      <c:catAx>
        <c:axId val="5629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487"/>
        <c:auto val="1"/>
        <c:lblAlgn val="ctr"/>
        <c:lblOffset val="100"/>
        <c:noMultiLvlLbl val="0"/>
      </c:catAx>
      <c:valAx>
        <c:axId val="9723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36946"/>
        <c:axId val="464964"/>
      </c:barChart>
      <c:catAx>
        <c:axId val="2223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4"/>
        <c:auto val="1"/>
        <c:lblAlgn val="ctr"/>
        <c:lblOffset val="100"/>
        <c:noMultiLvlLbl val="0"/>
      </c:catAx>
      <c:valAx>
        <c:axId val="46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44317"/>
        <c:axId val="70319185"/>
      </c:barChart>
      <c:catAx>
        <c:axId val="7334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185"/>
        <c:auto val="1"/>
        <c:lblAlgn val="ctr"/>
        <c:lblOffset val="100"/>
        <c:noMultiLvlLbl val="0"/>
      </c:catAx>
      <c:valAx>
        <c:axId val="7031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58689"/>
        <c:axId val="4630567"/>
      </c:barChart>
      <c:catAx>
        <c:axId val="5695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67"/>
        <c:auto val="1"/>
        <c:lblAlgn val="ctr"/>
        <c:lblOffset val="100"/>
        <c:noMultiLvlLbl val="0"/>
      </c:catAx>
      <c:valAx>
        <c:axId val="463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85072"/>
        <c:axId val="51270583"/>
      </c:barChart>
      <c:catAx>
        <c:axId val="4058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583"/>
        <c:auto val="1"/>
        <c:lblAlgn val="ctr"/>
        <c:lblOffset val="100"/>
        <c:noMultiLvlLbl val="0"/>
      </c:catAx>
      <c:valAx>
        <c:axId val="5127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94642"/>
        <c:axId val="11725875"/>
      </c:barChart>
      <c:catAx>
        <c:axId val="5759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875"/>
        <c:auto val="1"/>
        <c:lblAlgn val="ctr"/>
        <c:lblOffset val="100"/>
        <c:noMultiLvlLbl val="0"/>
      </c:catAx>
      <c:valAx>
        <c:axId val="1172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5908"/>
        <c:axId val="66306068"/>
      </c:barChart>
      <c:catAx>
        <c:axId val="634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068"/>
        <c:auto val="1"/>
        <c:lblAlgn val="ctr"/>
        <c:lblOffset val="100"/>
        <c:noMultiLvlLbl val="0"/>
      </c:catAx>
      <c:valAx>
        <c:axId val="6630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48853"/>
        <c:axId val="5517644"/>
      </c:barChart>
      <c:catAx>
        <c:axId val="9134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44"/>
        <c:auto val="1"/>
        <c:lblAlgn val="ctr"/>
        <c:lblOffset val="100"/>
        <c:noMultiLvlLbl val="0"/>
      </c:catAx>
      <c:valAx>
        <c:axId val="551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94954"/>
        <c:axId val="29914187"/>
      </c:barChart>
      <c:catAx>
        <c:axId val="4859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187"/>
        <c:auto val="1"/>
        <c:lblAlgn val="ctr"/>
        <c:lblOffset val="100"/>
        <c:noMultiLvlLbl val="0"/>
      </c:catAx>
      <c:valAx>
        <c:axId val="299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979"/>
        <c:axId val="20208362"/>
      </c:barChart>
      <c:catAx>
        <c:axId val="21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362"/>
        <c:auto val="1"/>
        <c:lblAlgn val="ctr"/>
        <c:lblOffset val="100"/>
        <c:noMultiLvlLbl val="0"/>
      </c:catAx>
      <c:valAx>
        <c:axId val="2020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02470"/>
        <c:axId val="11601186"/>
      </c:barChart>
      <c:catAx>
        <c:axId val="8790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186"/>
        <c:auto val="1"/>
        <c:lblAlgn val="ctr"/>
        <c:lblOffset val="100"/>
        <c:noMultiLvlLbl val="0"/>
      </c:catAx>
      <c:valAx>
        <c:axId val="116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65113"/>
        <c:axId val="6152761"/>
      </c:barChart>
      <c:catAx>
        <c:axId val="4206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61"/>
        <c:auto val="1"/>
        <c:lblAlgn val="ctr"/>
        <c:lblOffset val="100"/>
        <c:noMultiLvlLbl val="0"/>
      </c:catAx>
      <c:valAx>
        <c:axId val="615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18611"/>
        <c:axId val="77725386"/>
      </c:barChart>
      <c:catAx>
        <c:axId val="2351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386"/>
        <c:auto val="1"/>
        <c:lblAlgn val="ctr"/>
        <c:lblOffset val="100"/>
        <c:noMultiLvlLbl val="0"/>
      </c:catAx>
      <c:valAx>
        <c:axId val="7772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66689"/>
        <c:axId val="75086472"/>
      </c:barChart>
      <c:catAx>
        <c:axId val="5146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472"/>
        <c:auto val="1"/>
        <c:lblAlgn val="ctr"/>
        <c:lblOffset val="100"/>
        <c:noMultiLvlLbl val="0"/>
      </c:catAx>
      <c:valAx>
        <c:axId val="750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51647"/>
        <c:axId val="39916392"/>
      </c:barChart>
      <c:catAx>
        <c:axId val="8315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392"/>
        <c:auto val="1"/>
        <c:lblAlgn val="ctr"/>
        <c:lblOffset val="100"/>
        <c:noMultiLvlLbl val="0"/>
      </c:catAx>
      <c:valAx>
        <c:axId val="3991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83379"/>
        <c:axId val="3981203"/>
      </c:barChart>
      <c:catAx>
        <c:axId val="4548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03"/>
        <c:auto val="1"/>
        <c:lblAlgn val="ctr"/>
        <c:lblOffset val="100"/>
        <c:noMultiLvlLbl val="0"/>
      </c:catAx>
      <c:valAx>
        <c:axId val="39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87754"/>
        <c:axId val="39676462"/>
      </c:barChart>
      <c:catAx>
        <c:axId val="2198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462"/>
        <c:auto val="1"/>
        <c:lblAlgn val="ctr"/>
        <c:lblOffset val="100"/>
        <c:noMultiLvlLbl val="0"/>
      </c:catAx>
      <c:valAx>
        <c:axId val="3967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