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5814"/>
        <c:axId val="93816157"/>
      </c:scatterChart>
      <c:valAx>
        <c:axId val="2142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157"/>
        <c:crossesAt val="0"/>
        <c:crossBetween val="midCat"/>
      </c:valAx>
      <c:valAx>
        <c:axId val="9381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9183"/>
        <c:axId val="87232797"/>
      </c:scatterChart>
      <c:valAx>
        <c:axId val="9313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797"/>
        <c:crossesAt val="0"/>
        <c:crossBetween val="midCat"/>
      </c:valAx>
      <c:valAx>
        <c:axId val="8723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9998"/>
        <c:axId val="72094004"/>
      </c:scatterChart>
      <c:valAx>
        <c:axId val="7810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004"/>
        <c:crossesAt val="0"/>
        <c:crossBetween val="midCat"/>
      </c:valAx>
      <c:valAx>
        <c:axId val="7209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81149"/>
        <c:axId val="73253397"/>
      </c:scatterChart>
      <c:valAx>
        <c:axId val="1278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97"/>
        <c:crossesAt val="0"/>
        <c:crossBetween val="midCat"/>
      </c:valAx>
      <c:valAx>
        <c:axId val="7325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