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99770"/>
        <c:axId val="53093872"/>
      </c:barChart>
      <c:catAx>
        <c:axId val="447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872"/>
        <c:auto val="1"/>
        <c:lblAlgn val="ctr"/>
        <c:lblOffset val="100"/>
        <c:noMultiLvlLbl val="0"/>
      </c:catAx>
      <c:valAx>
        <c:axId val="530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07721"/>
        <c:axId val="16342768"/>
      </c:barChart>
      <c:catAx>
        <c:axId val="520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768"/>
        <c:auto val="1"/>
        <c:lblAlgn val="ctr"/>
        <c:lblOffset val="100"/>
        <c:noMultiLvlLbl val="0"/>
      </c:catAx>
      <c:valAx>
        <c:axId val="163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99640"/>
        <c:axId val="20932085"/>
      </c:barChart>
      <c:catAx>
        <c:axId val="1619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085"/>
        <c:auto val="1"/>
        <c:lblAlgn val="ctr"/>
        <c:lblOffset val="100"/>
        <c:noMultiLvlLbl val="0"/>
      </c:catAx>
      <c:valAx>
        <c:axId val="209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11937"/>
        <c:axId val="25532016"/>
      </c:barChart>
      <c:catAx>
        <c:axId val="9751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016"/>
        <c:auto val="1"/>
        <c:lblAlgn val="ctr"/>
        <c:lblOffset val="100"/>
        <c:noMultiLvlLbl val="0"/>
      </c:catAx>
      <c:valAx>
        <c:axId val="255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93239"/>
        <c:axId val="23657243"/>
      </c:barChart>
      <c:catAx>
        <c:axId val="4399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243"/>
        <c:auto val="1"/>
        <c:lblAlgn val="ctr"/>
        <c:lblOffset val="100"/>
        <c:noMultiLvlLbl val="0"/>
      </c:catAx>
      <c:valAx>
        <c:axId val="236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63447"/>
        <c:axId val="8674936"/>
      </c:barChart>
      <c:catAx>
        <c:axId val="1966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36"/>
        <c:auto val="1"/>
        <c:lblAlgn val="ctr"/>
        <c:lblOffset val="100"/>
        <c:noMultiLvlLbl val="0"/>
      </c:catAx>
      <c:valAx>
        <c:axId val="86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4569"/>
        <c:axId val="10190388"/>
      </c:barChart>
      <c:catAx>
        <c:axId val="705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388"/>
        <c:auto val="1"/>
        <c:lblAlgn val="ctr"/>
        <c:lblOffset val="100"/>
        <c:noMultiLvlLbl val="0"/>
      </c:catAx>
      <c:valAx>
        <c:axId val="101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93053"/>
        <c:axId val="89484814"/>
      </c:barChart>
      <c:catAx>
        <c:axId val="784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814"/>
        <c:auto val="1"/>
        <c:lblAlgn val="ctr"/>
        <c:lblOffset val="100"/>
        <c:noMultiLvlLbl val="0"/>
      </c:catAx>
      <c:valAx>
        <c:axId val="894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71767"/>
        <c:axId val="26511179"/>
      </c:barChart>
      <c:catAx>
        <c:axId val="606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179"/>
        <c:auto val="1"/>
        <c:lblAlgn val="ctr"/>
        <c:lblOffset val="100"/>
        <c:noMultiLvlLbl val="0"/>
      </c:catAx>
      <c:valAx>
        <c:axId val="265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5978"/>
        <c:axId val="60035481"/>
      </c:barChart>
      <c:catAx>
        <c:axId val="256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481"/>
        <c:auto val="1"/>
        <c:lblAlgn val="ctr"/>
        <c:lblOffset val="100"/>
        <c:noMultiLvlLbl val="0"/>
      </c:catAx>
      <c:valAx>
        <c:axId val="600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88221"/>
        <c:axId val="39106270"/>
      </c:barChart>
      <c:catAx>
        <c:axId val="5198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270"/>
        <c:auto val="1"/>
        <c:lblAlgn val="ctr"/>
        <c:lblOffset val="100"/>
        <c:noMultiLvlLbl val="0"/>
      </c:catAx>
      <c:valAx>
        <c:axId val="391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521"/>
        <c:axId val="56143979"/>
      </c:barChart>
      <c:catAx>
        <c:axId val="66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979"/>
        <c:auto val="1"/>
        <c:lblAlgn val="ctr"/>
        <c:lblOffset val="100"/>
        <c:noMultiLvlLbl val="0"/>
      </c:catAx>
      <c:valAx>
        <c:axId val="561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48946"/>
        <c:axId val="33230921"/>
      </c:barChart>
      <c:catAx>
        <c:axId val="5994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921"/>
        <c:auto val="1"/>
        <c:lblAlgn val="ctr"/>
        <c:lblOffset val="100"/>
        <c:noMultiLvlLbl val="0"/>
      </c:catAx>
      <c:valAx>
        <c:axId val="332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28607"/>
        <c:axId val="99301186"/>
      </c:barChart>
      <c:catAx>
        <c:axId val="535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86"/>
        <c:auto val="1"/>
        <c:lblAlgn val="ctr"/>
        <c:lblOffset val="100"/>
        <c:noMultiLvlLbl val="0"/>
      </c:catAx>
      <c:valAx>
        <c:axId val="993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58253"/>
        <c:axId val="68129660"/>
      </c:barChart>
      <c:catAx>
        <c:axId val="4675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660"/>
        <c:auto val="1"/>
        <c:lblAlgn val="ctr"/>
        <c:lblOffset val="100"/>
        <c:noMultiLvlLbl val="0"/>
      </c:catAx>
      <c:valAx>
        <c:axId val="681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04407"/>
        <c:axId val="6385848"/>
      </c:barChart>
      <c:catAx>
        <c:axId val="240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48"/>
        <c:auto val="1"/>
        <c:lblAlgn val="ctr"/>
        <c:lblOffset val="100"/>
        <c:noMultiLvlLbl val="0"/>
      </c:catAx>
      <c:valAx>
        <c:axId val="63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7847"/>
        <c:axId val="70079150"/>
      </c:barChart>
      <c:catAx>
        <c:axId val="741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150"/>
        <c:auto val="1"/>
        <c:lblAlgn val="ctr"/>
        <c:lblOffset val="100"/>
        <c:noMultiLvlLbl val="0"/>
      </c:catAx>
      <c:valAx>
        <c:axId val="700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18419"/>
        <c:axId val="3485191"/>
      </c:barChart>
      <c:catAx>
        <c:axId val="258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91"/>
        <c:auto val="1"/>
        <c:lblAlgn val="ctr"/>
        <c:lblOffset val="100"/>
        <c:noMultiLvlLbl val="0"/>
      </c:catAx>
      <c:valAx>
        <c:axId val="34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