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51439"/>
        <c:axId val="57381080"/>
      </c:scatterChart>
      <c:valAx>
        <c:axId val="94351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080"/>
        <c:crossesAt val="0"/>
        <c:crossBetween val="midCat"/>
      </c:valAx>
      <c:valAx>
        <c:axId val="57381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30967"/>
        <c:axId val="29557351"/>
      </c:scatterChart>
      <c:valAx>
        <c:axId val="34730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351"/>
        <c:crossesAt val="0"/>
        <c:crossBetween val="midCat"/>
      </c:valAx>
      <c:valAx>
        <c:axId val="29557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90282"/>
        <c:axId val="17419335"/>
      </c:scatterChart>
      <c:valAx>
        <c:axId val="40690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335"/>
        <c:crossesAt val="0"/>
        <c:crossBetween val="midCat"/>
      </c:valAx>
      <c:valAx>
        <c:axId val="17419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9744"/>
        <c:axId val="93215115"/>
      </c:scatterChart>
      <c:valAx>
        <c:axId val="8749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115"/>
        <c:crossesAt val="0"/>
        <c:crossBetween val="midCat"/>
      </c:valAx>
      <c:valAx>
        <c:axId val="93215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