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81944"/>
        <c:axId val="5353458"/>
      </c:scatterChart>
      <c:valAx>
        <c:axId val="17881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58"/>
        <c:crossesAt val="0"/>
        <c:crossBetween val="midCat"/>
      </c:valAx>
      <c:valAx>
        <c:axId val="535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26692"/>
        <c:axId val="66008805"/>
      </c:scatterChart>
      <c:valAx>
        <c:axId val="66926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805"/>
        <c:crossesAt val="0"/>
        <c:crossBetween val="midCat"/>
      </c:valAx>
      <c:valAx>
        <c:axId val="66008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41221"/>
        <c:axId val="3664693"/>
      </c:scatterChart>
      <c:valAx>
        <c:axId val="50541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93"/>
        <c:crossesAt val="0"/>
        <c:crossBetween val="midCat"/>
      </c:valAx>
      <c:valAx>
        <c:axId val="3664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52490"/>
        <c:axId val="16486514"/>
      </c:scatterChart>
      <c:valAx>
        <c:axId val="21752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514"/>
        <c:crossesAt val="0"/>
        <c:crossBetween val="midCat"/>
      </c:valAx>
      <c:valAx>
        <c:axId val="1648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