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120261"/>
        <c:axId val="51061534"/>
      </c:barChart>
      <c:catAx>
        <c:axId val="71120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1534"/>
        <c:auto val="1"/>
        <c:lblAlgn val="ctr"/>
        <c:lblOffset val="100"/>
        <c:noMultiLvlLbl val="0"/>
      </c:catAx>
      <c:valAx>
        <c:axId val="51061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0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254991"/>
        <c:axId val="88872885"/>
      </c:barChart>
      <c:catAx>
        <c:axId val="58254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2885"/>
        <c:auto val="1"/>
        <c:lblAlgn val="ctr"/>
        <c:lblOffset val="100"/>
        <c:noMultiLvlLbl val="0"/>
      </c:catAx>
      <c:valAx>
        <c:axId val="88872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4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479482"/>
        <c:axId val="67659012"/>
      </c:barChart>
      <c:catAx>
        <c:axId val="86479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9012"/>
        <c:auto val="1"/>
        <c:lblAlgn val="ctr"/>
        <c:lblOffset val="100"/>
        <c:noMultiLvlLbl val="0"/>
      </c:catAx>
      <c:valAx>
        <c:axId val="67659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9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426698"/>
        <c:axId val="56418090"/>
      </c:barChart>
      <c:catAx>
        <c:axId val="19426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8090"/>
        <c:auto val="1"/>
        <c:lblAlgn val="ctr"/>
        <c:lblOffset val="100"/>
        <c:noMultiLvlLbl val="0"/>
      </c:catAx>
      <c:valAx>
        <c:axId val="56418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6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616341"/>
        <c:axId val="51417529"/>
      </c:barChart>
      <c:catAx>
        <c:axId val="10616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7529"/>
        <c:auto val="1"/>
        <c:lblAlgn val="ctr"/>
        <c:lblOffset val="100"/>
        <c:noMultiLvlLbl val="0"/>
      </c:catAx>
      <c:valAx>
        <c:axId val="51417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6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300111"/>
        <c:axId val="91887459"/>
      </c:barChart>
      <c:catAx>
        <c:axId val="45300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7459"/>
        <c:auto val="1"/>
        <c:lblAlgn val="ctr"/>
        <c:lblOffset val="100"/>
        <c:noMultiLvlLbl val="0"/>
      </c:catAx>
      <c:valAx>
        <c:axId val="91887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0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106748"/>
        <c:axId val="57016415"/>
      </c:barChart>
      <c:catAx>
        <c:axId val="24106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6415"/>
        <c:auto val="1"/>
        <c:lblAlgn val="ctr"/>
        <c:lblOffset val="100"/>
        <c:noMultiLvlLbl val="0"/>
      </c:catAx>
      <c:valAx>
        <c:axId val="57016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6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469164"/>
        <c:axId val="74585640"/>
      </c:barChart>
      <c:catAx>
        <c:axId val="89469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5640"/>
        <c:auto val="1"/>
        <c:lblAlgn val="ctr"/>
        <c:lblOffset val="100"/>
        <c:noMultiLvlLbl val="0"/>
      </c:catAx>
      <c:valAx>
        <c:axId val="74585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9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191031"/>
        <c:axId val="10680126"/>
      </c:barChart>
      <c:catAx>
        <c:axId val="59191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0126"/>
        <c:auto val="1"/>
        <c:lblAlgn val="ctr"/>
        <c:lblOffset val="100"/>
        <c:noMultiLvlLbl val="0"/>
      </c:catAx>
      <c:valAx>
        <c:axId val="10680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1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808929"/>
        <c:axId val="910527"/>
      </c:barChart>
      <c:catAx>
        <c:axId val="64808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27"/>
        <c:auto val="1"/>
        <c:lblAlgn val="ctr"/>
        <c:lblOffset val="100"/>
        <c:noMultiLvlLbl val="0"/>
      </c:catAx>
      <c:valAx>
        <c:axId val="910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8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486097"/>
        <c:axId val="93735283"/>
      </c:barChart>
      <c:catAx>
        <c:axId val="79486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5283"/>
        <c:auto val="1"/>
        <c:lblAlgn val="ctr"/>
        <c:lblOffset val="100"/>
        <c:noMultiLvlLbl val="0"/>
      </c:catAx>
      <c:valAx>
        <c:axId val="93735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6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921110"/>
        <c:axId val="97125279"/>
      </c:barChart>
      <c:catAx>
        <c:axId val="70921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5279"/>
        <c:auto val="1"/>
        <c:lblAlgn val="ctr"/>
        <c:lblOffset val="100"/>
        <c:noMultiLvlLbl val="0"/>
      </c:catAx>
      <c:valAx>
        <c:axId val="97125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1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729681"/>
        <c:axId val="3234017"/>
      </c:barChart>
      <c:catAx>
        <c:axId val="42729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017"/>
        <c:auto val="1"/>
        <c:lblAlgn val="ctr"/>
        <c:lblOffset val="100"/>
        <c:noMultiLvlLbl val="0"/>
      </c:catAx>
      <c:valAx>
        <c:axId val="3234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9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721681"/>
        <c:axId val="31203245"/>
      </c:barChart>
      <c:catAx>
        <c:axId val="17721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3245"/>
        <c:auto val="1"/>
        <c:lblAlgn val="ctr"/>
        <c:lblOffset val="100"/>
        <c:noMultiLvlLbl val="0"/>
      </c:catAx>
      <c:valAx>
        <c:axId val="31203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1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156357"/>
        <c:axId val="2269682"/>
      </c:barChart>
      <c:catAx>
        <c:axId val="94156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682"/>
        <c:auto val="1"/>
        <c:lblAlgn val="ctr"/>
        <c:lblOffset val="100"/>
        <c:noMultiLvlLbl val="0"/>
      </c:catAx>
      <c:valAx>
        <c:axId val="2269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6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924273"/>
        <c:axId val="20101921"/>
      </c:barChart>
      <c:catAx>
        <c:axId val="89924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1921"/>
        <c:auto val="1"/>
        <c:lblAlgn val="ctr"/>
        <c:lblOffset val="100"/>
        <c:noMultiLvlLbl val="0"/>
      </c:catAx>
      <c:valAx>
        <c:axId val="20101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4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436738"/>
        <c:axId val="11980323"/>
      </c:barChart>
      <c:catAx>
        <c:axId val="23436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0323"/>
        <c:auto val="1"/>
        <c:lblAlgn val="ctr"/>
        <c:lblOffset val="100"/>
        <c:noMultiLvlLbl val="0"/>
      </c:catAx>
      <c:valAx>
        <c:axId val="11980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6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175004"/>
        <c:axId val="40741753"/>
      </c:barChart>
      <c:catAx>
        <c:axId val="97175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1753"/>
        <c:auto val="1"/>
        <c:lblAlgn val="ctr"/>
        <c:lblOffset val="100"/>
        <c:noMultiLvlLbl val="0"/>
      </c:catAx>
      <c:valAx>
        <c:axId val="40741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5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