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0638"/>
        <c:axId val="60399577"/>
      </c:scatterChart>
      <c:valAx>
        <c:axId val="591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577"/>
        <c:crossesAt val="0"/>
        <c:crossBetween val="midCat"/>
      </c:valAx>
      <c:valAx>
        <c:axId val="6039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30670"/>
        <c:axId val="58466706"/>
      </c:scatterChart>
      <c:valAx>
        <c:axId val="2623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706"/>
        <c:crossesAt val="0"/>
        <c:crossBetween val="midCat"/>
      </c:valAx>
      <c:valAx>
        <c:axId val="5846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81302"/>
        <c:axId val="66486882"/>
      </c:scatterChart>
      <c:valAx>
        <c:axId val="7658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882"/>
        <c:crossesAt val="0"/>
        <c:crossBetween val="midCat"/>
      </c:valAx>
      <c:valAx>
        <c:axId val="6648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96546"/>
        <c:axId val="40395465"/>
      </c:scatterChart>
      <c:valAx>
        <c:axId val="8969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465"/>
        <c:crossesAt val="0"/>
        <c:crossBetween val="midCat"/>
      </c:valAx>
      <c:valAx>
        <c:axId val="4039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