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88589"/>
        <c:axId val="26883545"/>
      </c:barChart>
      <c:catAx>
        <c:axId val="5208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545"/>
        <c:auto val="1"/>
        <c:lblAlgn val="ctr"/>
        <c:lblOffset val="100"/>
        <c:noMultiLvlLbl val="0"/>
      </c:catAx>
      <c:valAx>
        <c:axId val="2688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66143"/>
        <c:axId val="9775027"/>
      </c:barChart>
      <c:catAx>
        <c:axId val="6406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27"/>
        <c:auto val="1"/>
        <c:lblAlgn val="ctr"/>
        <c:lblOffset val="100"/>
        <c:noMultiLvlLbl val="0"/>
      </c:catAx>
      <c:valAx>
        <c:axId val="977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86470"/>
        <c:axId val="64709181"/>
      </c:barChart>
      <c:catAx>
        <c:axId val="2008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181"/>
        <c:auto val="1"/>
        <c:lblAlgn val="ctr"/>
        <c:lblOffset val="100"/>
        <c:noMultiLvlLbl val="0"/>
      </c:catAx>
      <c:valAx>
        <c:axId val="6470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02234"/>
        <c:axId val="91010379"/>
      </c:barChart>
      <c:catAx>
        <c:axId val="2480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379"/>
        <c:auto val="1"/>
        <c:lblAlgn val="ctr"/>
        <c:lblOffset val="100"/>
        <c:noMultiLvlLbl val="0"/>
      </c:catAx>
      <c:valAx>
        <c:axId val="9101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23744"/>
        <c:axId val="19067600"/>
      </c:barChart>
      <c:catAx>
        <c:axId val="5542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600"/>
        <c:auto val="1"/>
        <c:lblAlgn val="ctr"/>
        <c:lblOffset val="100"/>
        <c:noMultiLvlLbl val="0"/>
      </c:catAx>
      <c:valAx>
        <c:axId val="1906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45867"/>
        <c:axId val="10920272"/>
      </c:barChart>
      <c:catAx>
        <c:axId val="9034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272"/>
        <c:auto val="1"/>
        <c:lblAlgn val="ctr"/>
        <c:lblOffset val="100"/>
        <c:noMultiLvlLbl val="0"/>
      </c:catAx>
      <c:valAx>
        <c:axId val="1092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15855"/>
        <c:axId val="10636829"/>
      </c:barChart>
      <c:catAx>
        <c:axId val="7411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829"/>
        <c:auto val="1"/>
        <c:lblAlgn val="ctr"/>
        <c:lblOffset val="100"/>
        <c:noMultiLvlLbl val="0"/>
      </c:catAx>
      <c:valAx>
        <c:axId val="1063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06974"/>
        <c:axId val="81888017"/>
      </c:barChart>
      <c:catAx>
        <c:axId val="9330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017"/>
        <c:auto val="1"/>
        <c:lblAlgn val="ctr"/>
        <c:lblOffset val="100"/>
        <c:noMultiLvlLbl val="0"/>
      </c:catAx>
      <c:valAx>
        <c:axId val="8188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76228"/>
        <c:axId val="93058148"/>
      </c:barChart>
      <c:catAx>
        <c:axId val="7157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148"/>
        <c:auto val="1"/>
        <c:lblAlgn val="ctr"/>
        <c:lblOffset val="100"/>
        <c:noMultiLvlLbl val="0"/>
      </c:catAx>
      <c:valAx>
        <c:axId val="9305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7184"/>
        <c:axId val="89310804"/>
      </c:barChart>
      <c:catAx>
        <c:axId val="390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804"/>
        <c:auto val="1"/>
        <c:lblAlgn val="ctr"/>
        <c:lblOffset val="100"/>
        <c:noMultiLvlLbl val="0"/>
      </c:catAx>
      <c:valAx>
        <c:axId val="8931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0509"/>
        <c:axId val="1072726"/>
      </c:barChart>
      <c:catAx>
        <c:axId val="778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26"/>
        <c:auto val="1"/>
        <c:lblAlgn val="ctr"/>
        <c:lblOffset val="100"/>
        <c:noMultiLvlLbl val="0"/>
      </c:catAx>
      <c:valAx>
        <c:axId val="107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50961"/>
        <c:axId val="65973190"/>
      </c:barChart>
      <c:catAx>
        <c:axId val="8085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190"/>
        <c:auto val="1"/>
        <c:lblAlgn val="ctr"/>
        <c:lblOffset val="100"/>
        <c:noMultiLvlLbl val="0"/>
      </c:catAx>
      <c:valAx>
        <c:axId val="6597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0197"/>
        <c:axId val="62956196"/>
      </c:barChart>
      <c:catAx>
        <c:axId val="638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196"/>
        <c:auto val="1"/>
        <c:lblAlgn val="ctr"/>
        <c:lblOffset val="100"/>
        <c:noMultiLvlLbl val="0"/>
      </c:catAx>
      <c:valAx>
        <c:axId val="6295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21028"/>
        <c:axId val="7474208"/>
      </c:barChart>
      <c:catAx>
        <c:axId val="6972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08"/>
        <c:auto val="1"/>
        <c:lblAlgn val="ctr"/>
        <c:lblOffset val="100"/>
        <c:noMultiLvlLbl val="0"/>
      </c:catAx>
      <c:valAx>
        <c:axId val="747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61839"/>
        <c:axId val="80069525"/>
      </c:barChart>
      <c:catAx>
        <c:axId val="5006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525"/>
        <c:auto val="1"/>
        <c:lblAlgn val="ctr"/>
        <c:lblOffset val="100"/>
        <c:noMultiLvlLbl val="0"/>
      </c:catAx>
      <c:valAx>
        <c:axId val="8006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48420"/>
        <c:axId val="76069492"/>
      </c:barChart>
      <c:catAx>
        <c:axId val="2514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492"/>
        <c:auto val="1"/>
        <c:lblAlgn val="ctr"/>
        <c:lblOffset val="100"/>
        <c:noMultiLvlLbl val="0"/>
      </c:catAx>
      <c:valAx>
        <c:axId val="7606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57041"/>
        <c:axId val="93364065"/>
      </c:barChart>
      <c:catAx>
        <c:axId val="6725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065"/>
        <c:auto val="1"/>
        <c:lblAlgn val="ctr"/>
        <c:lblOffset val="100"/>
        <c:noMultiLvlLbl val="0"/>
      </c:catAx>
      <c:valAx>
        <c:axId val="9336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04701"/>
        <c:axId val="81131199"/>
      </c:barChart>
      <c:catAx>
        <c:axId val="8280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199"/>
        <c:auto val="1"/>
        <c:lblAlgn val="ctr"/>
        <c:lblOffset val="100"/>
        <c:noMultiLvlLbl val="0"/>
      </c:catAx>
      <c:valAx>
        <c:axId val="8113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