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19021"/>
        <c:axId val="92622195"/>
      </c:barChart>
      <c:catAx>
        <c:axId val="6211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195"/>
        <c:auto val="1"/>
        <c:lblAlgn val="ctr"/>
        <c:lblOffset val="100"/>
        <c:noMultiLvlLbl val="0"/>
      </c:catAx>
      <c:valAx>
        <c:axId val="9262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25730"/>
        <c:axId val="16125762"/>
      </c:barChart>
      <c:catAx>
        <c:axId val="1312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762"/>
        <c:auto val="1"/>
        <c:lblAlgn val="ctr"/>
        <c:lblOffset val="100"/>
        <c:noMultiLvlLbl val="0"/>
      </c:catAx>
      <c:valAx>
        <c:axId val="161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20048"/>
        <c:axId val="4378110"/>
      </c:barChart>
      <c:catAx>
        <c:axId val="6992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10"/>
        <c:auto val="1"/>
        <c:lblAlgn val="ctr"/>
        <c:lblOffset val="100"/>
        <c:noMultiLvlLbl val="0"/>
      </c:catAx>
      <c:valAx>
        <c:axId val="437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48021"/>
        <c:axId val="93164396"/>
      </c:barChart>
      <c:catAx>
        <c:axId val="5844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396"/>
        <c:auto val="1"/>
        <c:lblAlgn val="ctr"/>
        <c:lblOffset val="100"/>
        <c:noMultiLvlLbl val="0"/>
      </c:catAx>
      <c:valAx>
        <c:axId val="9316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47968"/>
        <c:axId val="7333445"/>
      </c:barChart>
      <c:catAx>
        <c:axId val="2914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45"/>
        <c:auto val="1"/>
        <c:lblAlgn val="ctr"/>
        <c:lblOffset val="100"/>
        <c:noMultiLvlLbl val="0"/>
      </c:catAx>
      <c:valAx>
        <c:axId val="733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85132"/>
        <c:axId val="68586584"/>
      </c:barChart>
      <c:catAx>
        <c:axId val="1828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584"/>
        <c:auto val="1"/>
        <c:lblAlgn val="ctr"/>
        <c:lblOffset val="100"/>
        <c:noMultiLvlLbl val="0"/>
      </c:catAx>
      <c:valAx>
        <c:axId val="6858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4545"/>
        <c:axId val="13368576"/>
      </c:barChart>
      <c:catAx>
        <c:axId val="849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576"/>
        <c:auto val="1"/>
        <c:lblAlgn val="ctr"/>
        <c:lblOffset val="100"/>
        <c:noMultiLvlLbl val="0"/>
      </c:catAx>
      <c:valAx>
        <c:axId val="1336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85099"/>
        <c:axId val="46284756"/>
      </c:barChart>
      <c:catAx>
        <c:axId val="4638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756"/>
        <c:auto val="1"/>
        <c:lblAlgn val="ctr"/>
        <c:lblOffset val="100"/>
        <c:noMultiLvlLbl val="0"/>
      </c:catAx>
      <c:valAx>
        <c:axId val="4628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047"/>
        <c:axId val="76105651"/>
      </c:barChart>
      <c:catAx>
        <c:axId val="81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651"/>
        <c:auto val="1"/>
        <c:lblAlgn val="ctr"/>
        <c:lblOffset val="100"/>
        <c:noMultiLvlLbl val="0"/>
      </c:catAx>
      <c:valAx>
        <c:axId val="7610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51000"/>
        <c:axId val="20359601"/>
      </c:barChart>
      <c:catAx>
        <c:axId val="1415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601"/>
        <c:auto val="1"/>
        <c:lblAlgn val="ctr"/>
        <c:lblOffset val="100"/>
        <c:noMultiLvlLbl val="0"/>
      </c:catAx>
      <c:valAx>
        <c:axId val="203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31163"/>
        <c:axId val="45082643"/>
      </c:barChart>
      <c:catAx>
        <c:axId val="9423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643"/>
        <c:auto val="1"/>
        <c:lblAlgn val="ctr"/>
        <c:lblOffset val="100"/>
        <c:noMultiLvlLbl val="0"/>
      </c:catAx>
      <c:valAx>
        <c:axId val="4508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71204"/>
        <c:axId val="61878323"/>
      </c:barChart>
      <c:catAx>
        <c:axId val="2317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323"/>
        <c:auto val="1"/>
        <c:lblAlgn val="ctr"/>
        <c:lblOffset val="100"/>
        <c:noMultiLvlLbl val="0"/>
      </c:catAx>
      <c:valAx>
        <c:axId val="6187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95549"/>
        <c:axId val="12218164"/>
      </c:barChart>
      <c:catAx>
        <c:axId val="4999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164"/>
        <c:auto val="1"/>
        <c:lblAlgn val="ctr"/>
        <c:lblOffset val="100"/>
        <c:noMultiLvlLbl val="0"/>
      </c:catAx>
      <c:valAx>
        <c:axId val="1221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25913"/>
        <c:axId val="32217015"/>
      </c:barChart>
      <c:catAx>
        <c:axId val="5782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015"/>
        <c:auto val="1"/>
        <c:lblAlgn val="ctr"/>
        <c:lblOffset val="100"/>
        <c:noMultiLvlLbl val="0"/>
      </c:catAx>
      <c:valAx>
        <c:axId val="3221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11716"/>
        <c:axId val="13571546"/>
      </c:barChart>
      <c:catAx>
        <c:axId val="4141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546"/>
        <c:auto val="1"/>
        <c:lblAlgn val="ctr"/>
        <c:lblOffset val="100"/>
        <c:noMultiLvlLbl val="0"/>
      </c:catAx>
      <c:valAx>
        <c:axId val="1357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41178"/>
        <c:axId val="82742330"/>
      </c:barChart>
      <c:catAx>
        <c:axId val="6734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330"/>
        <c:auto val="1"/>
        <c:lblAlgn val="ctr"/>
        <c:lblOffset val="100"/>
        <c:noMultiLvlLbl val="0"/>
      </c:catAx>
      <c:valAx>
        <c:axId val="8274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5947"/>
        <c:axId val="81679386"/>
      </c:barChart>
      <c:catAx>
        <c:axId val="238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386"/>
        <c:auto val="1"/>
        <c:lblAlgn val="ctr"/>
        <c:lblOffset val="100"/>
        <c:noMultiLvlLbl val="0"/>
      </c:catAx>
      <c:valAx>
        <c:axId val="8167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18297"/>
        <c:axId val="12298147"/>
      </c:barChart>
      <c:catAx>
        <c:axId val="6551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147"/>
        <c:auto val="1"/>
        <c:lblAlgn val="ctr"/>
        <c:lblOffset val="100"/>
        <c:noMultiLvlLbl val="0"/>
      </c:catAx>
      <c:valAx>
        <c:axId val="1229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