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98501"/>
        <c:axId val="52048890"/>
      </c:scatterChart>
      <c:valAx>
        <c:axId val="8609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890"/>
        <c:crossesAt val="0"/>
        <c:crossBetween val="midCat"/>
      </c:valAx>
      <c:valAx>
        <c:axId val="5204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30404"/>
        <c:axId val="18723324"/>
      </c:scatterChart>
      <c:valAx>
        <c:axId val="6333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324"/>
        <c:crossesAt val="0"/>
        <c:crossBetween val="midCat"/>
      </c:valAx>
      <c:valAx>
        <c:axId val="1872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90715"/>
        <c:axId val="17865104"/>
      </c:scatterChart>
      <c:valAx>
        <c:axId val="2039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104"/>
        <c:crossesAt val="0"/>
        <c:crossBetween val="midCat"/>
      </c:valAx>
      <c:valAx>
        <c:axId val="1786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7322"/>
        <c:axId val="71360960"/>
      </c:scatterChart>
      <c:valAx>
        <c:axId val="7713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960"/>
        <c:crossesAt val="0"/>
        <c:crossBetween val="midCat"/>
      </c:valAx>
      <c:valAx>
        <c:axId val="7136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