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1028"/>
        <c:axId val="84285185"/>
      </c:scatterChart>
      <c:valAx>
        <c:axId val="2077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85"/>
        <c:crossesAt val="0"/>
        <c:crossBetween val="midCat"/>
      </c:valAx>
      <c:valAx>
        <c:axId val="842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9280"/>
        <c:axId val="80092060"/>
      </c:scatterChart>
      <c:valAx>
        <c:axId val="6808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060"/>
        <c:crossesAt val="0"/>
        <c:crossBetween val="midCat"/>
      </c:valAx>
      <c:valAx>
        <c:axId val="8009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8704"/>
        <c:axId val="35285254"/>
      </c:scatterChart>
      <c:valAx>
        <c:axId val="1404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254"/>
        <c:crossesAt val="0"/>
        <c:crossBetween val="midCat"/>
      </c:valAx>
      <c:valAx>
        <c:axId val="3528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5267"/>
        <c:axId val="76938095"/>
      </c:scatterChart>
      <c:valAx>
        <c:axId val="4126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95"/>
        <c:crossesAt val="0"/>
        <c:crossBetween val="midCat"/>
      </c:valAx>
      <c:valAx>
        <c:axId val="7693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