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81847"/>
        <c:axId val="39979370"/>
      </c:barChart>
      <c:catAx>
        <c:axId val="6968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370"/>
        <c:auto val="1"/>
        <c:lblAlgn val="ctr"/>
        <c:lblOffset val="100"/>
        <c:noMultiLvlLbl val="0"/>
      </c:catAx>
      <c:valAx>
        <c:axId val="399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54714"/>
        <c:axId val="51171333"/>
      </c:barChart>
      <c:catAx>
        <c:axId val="8795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333"/>
        <c:auto val="1"/>
        <c:lblAlgn val="ctr"/>
        <c:lblOffset val="100"/>
        <c:noMultiLvlLbl val="0"/>
      </c:catAx>
      <c:valAx>
        <c:axId val="5117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08579"/>
        <c:axId val="78782699"/>
      </c:barChart>
      <c:catAx>
        <c:axId val="9050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699"/>
        <c:auto val="1"/>
        <c:lblAlgn val="ctr"/>
        <c:lblOffset val="100"/>
        <c:noMultiLvlLbl val="0"/>
      </c:catAx>
      <c:valAx>
        <c:axId val="7878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48103"/>
        <c:axId val="6658690"/>
      </c:barChart>
      <c:catAx>
        <c:axId val="1254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90"/>
        <c:auto val="1"/>
        <c:lblAlgn val="ctr"/>
        <c:lblOffset val="100"/>
        <c:noMultiLvlLbl val="0"/>
      </c:catAx>
      <c:valAx>
        <c:axId val="665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49316"/>
        <c:axId val="47275545"/>
      </c:barChart>
      <c:catAx>
        <c:axId val="3444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545"/>
        <c:auto val="1"/>
        <c:lblAlgn val="ctr"/>
        <c:lblOffset val="100"/>
        <c:noMultiLvlLbl val="0"/>
      </c:catAx>
      <c:valAx>
        <c:axId val="472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26795"/>
        <c:axId val="69392441"/>
      </c:barChart>
      <c:catAx>
        <c:axId val="7142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441"/>
        <c:auto val="1"/>
        <c:lblAlgn val="ctr"/>
        <c:lblOffset val="100"/>
        <c:noMultiLvlLbl val="0"/>
      </c:catAx>
      <c:valAx>
        <c:axId val="6939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14196"/>
        <c:axId val="67492716"/>
      </c:barChart>
      <c:catAx>
        <c:axId val="3091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716"/>
        <c:auto val="1"/>
        <c:lblAlgn val="ctr"/>
        <c:lblOffset val="100"/>
        <c:noMultiLvlLbl val="0"/>
      </c:catAx>
      <c:valAx>
        <c:axId val="6749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52583"/>
        <c:axId val="54267811"/>
      </c:barChart>
      <c:catAx>
        <c:axId val="4475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811"/>
        <c:auto val="1"/>
        <c:lblAlgn val="ctr"/>
        <c:lblOffset val="100"/>
        <c:noMultiLvlLbl val="0"/>
      </c:catAx>
      <c:valAx>
        <c:axId val="5426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02442"/>
        <c:axId val="51496865"/>
      </c:barChart>
      <c:catAx>
        <c:axId val="2410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865"/>
        <c:auto val="1"/>
        <c:lblAlgn val="ctr"/>
        <c:lblOffset val="100"/>
        <c:noMultiLvlLbl val="0"/>
      </c:catAx>
      <c:valAx>
        <c:axId val="5149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6882"/>
        <c:axId val="91903510"/>
      </c:barChart>
      <c:catAx>
        <c:axId val="248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510"/>
        <c:auto val="1"/>
        <c:lblAlgn val="ctr"/>
        <c:lblOffset val="100"/>
        <c:noMultiLvlLbl val="0"/>
      </c:catAx>
      <c:valAx>
        <c:axId val="9190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25620"/>
        <c:axId val="37592853"/>
      </c:barChart>
      <c:catAx>
        <c:axId val="7092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853"/>
        <c:auto val="1"/>
        <c:lblAlgn val="ctr"/>
        <c:lblOffset val="100"/>
        <c:noMultiLvlLbl val="0"/>
      </c:catAx>
      <c:valAx>
        <c:axId val="375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27237"/>
        <c:axId val="49912285"/>
      </c:barChart>
      <c:catAx>
        <c:axId val="6012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285"/>
        <c:auto val="1"/>
        <c:lblAlgn val="ctr"/>
        <c:lblOffset val="100"/>
        <c:noMultiLvlLbl val="0"/>
      </c:catAx>
      <c:valAx>
        <c:axId val="4991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59813"/>
        <c:axId val="37051335"/>
      </c:barChart>
      <c:catAx>
        <c:axId val="7815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335"/>
        <c:auto val="1"/>
        <c:lblAlgn val="ctr"/>
        <c:lblOffset val="100"/>
        <c:noMultiLvlLbl val="0"/>
      </c:catAx>
      <c:valAx>
        <c:axId val="3705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5110"/>
        <c:axId val="19865268"/>
      </c:barChart>
      <c:catAx>
        <c:axId val="476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268"/>
        <c:auto val="1"/>
        <c:lblAlgn val="ctr"/>
        <c:lblOffset val="100"/>
        <c:noMultiLvlLbl val="0"/>
      </c:catAx>
      <c:valAx>
        <c:axId val="1986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60081"/>
        <c:axId val="74199319"/>
      </c:barChart>
      <c:catAx>
        <c:axId val="3796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319"/>
        <c:auto val="1"/>
        <c:lblAlgn val="ctr"/>
        <c:lblOffset val="100"/>
        <c:noMultiLvlLbl val="0"/>
      </c:catAx>
      <c:valAx>
        <c:axId val="741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52424"/>
        <c:axId val="75759472"/>
      </c:barChart>
      <c:catAx>
        <c:axId val="258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472"/>
        <c:auto val="1"/>
        <c:lblAlgn val="ctr"/>
        <c:lblOffset val="100"/>
        <c:noMultiLvlLbl val="0"/>
      </c:catAx>
      <c:valAx>
        <c:axId val="757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99102"/>
        <c:axId val="11264749"/>
      </c:barChart>
      <c:catAx>
        <c:axId val="2259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749"/>
        <c:auto val="1"/>
        <c:lblAlgn val="ctr"/>
        <c:lblOffset val="100"/>
        <c:noMultiLvlLbl val="0"/>
      </c:catAx>
      <c:valAx>
        <c:axId val="1126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90923"/>
        <c:axId val="10140584"/>
      </c:barChart>
      <c:catAx>
        <c:axId val="9259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584"/>
        <c:auto val="1"/>
        <c:lblAlgn val="ctr"/>
        <c:lblOffset val="100"/>
        <c:noMultiLvlLbl val="0"/>
      </c:catAx>
      <c:valAx>
        <c:axId val="101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