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2287"/>
        <c:axId val="94965968"/>
      </c:scatterChart>
      <c:valAx>
        <c:axId val="1550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968"/>
        <c:crossesAt val="0"/>
        <c:crossBetween val="midCat"/>
      </c:valAx>
      <c:valAx>
        <c:axId val="9496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36072"/>
        <c:axId val="60575941"/>
      </c:scatterChart>
      <c:valAx>
        <c:axId val="1113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941"/>
        <c:crossesAt val="0"/>
        <c:crossBetween val="midCat"/>
      </c:valAx>
      <c:valAx>
        <c:axId val="6057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89502"/>
        <c:axId val="39103543"/>
      </c:scatterChart>
      <c:valAx>
        <c:axId val="3778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543"/>
        <c:crossesAt val="0"/>
        <c:crossBetween val="midCat"/>
      </c:valAx>
      <c:valAx>
        <c:axId val="3910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36679"/>
        <c:axId val="59155307"/>
      </c:scatterChart>
      <c:valAx>
        <c:axId val="5703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307"/>
        <c:crossesAt val="0"/>
        <c:crossBetween val="midCat"/>
      </c:valAx>
      <c:valAx>
        <c:axId val="5915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