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83137"/>
        <c:axId val="73960652"/>
      </c:barChart>
      <c:catAx>
        <c:axId val="915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52"/>
        <c:auto val="1"/>
        <c:lblAlgn val="ctr"/>
        <c:lblOffset val="100"/>
        <c:noMultiLvlLbl val="0"/>
      </c:catAx>
      <c:valAx>
        <c:axId val="739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1067"/>
        <c:axId val="34181227"/>
      </c:barChart>
      <c:catAx>
        <c:axId val="324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27"/>
        <c:auto val="1"/>
        <c:lblAlgn val="ctr"/>
        <c:lblOffset val="100"/>
        <c:noMultiLvlLbl val="0"/>
      </c:catAx>
      <c:valAx>
        <c:axId val="341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2689"/>
        <c:axId val="96123155"/>
      </c:barChart>
      <c:catAx>
        <c:axId val="339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55"/>
        <c:auto val="1"/>
        <c:lblAlgn val="ctr"/>
        <c:lblOffset val="100"/>
        <c:noMultiLvlLbl val="0"/>
      </c:catAx>
      <c:valAx>
        <c:axId val="961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57684"/>
        <c:axId val="96365852"/>
      </c:barChart>
      <c:catAx>
        <c:axId val="713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52"/>
        <c:auto val="1"/>
        <c:lblAlgn val="ctr"/>
        <c:lblOffset val="100"/>
        <c:noMultiLvlLbl val="0"/>
      </c:catAx>
      <c:valAx>
        <c:axId val="963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8490"/>
        <c:axId val="64952046"/>
      </c:barChart>
      <c:catAx>
        <c:axId val="821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046"/>
        <c:auto val="1"/>
        <c:lblAlgn val="ctr"/>
        <c:lblOffset val="100"/>
        <c:noMultiLvlLbl val="0"/>
      </c:catAx>
      <c:valAx>
        <c:axId val="649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87295"/>
        <c:axId val="34574613"/>
      </c:barChart>
      <c:catAx>
        <c:axId val="461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13"/>
        <c:auto val="1"/>
        <c:lblAlgn val="ctr"/>
        <c:lblOffset val="100"/>
        <c:noMultiLvlLbl val="0"/>
      </c:catAx>
      <c:valAx>
        <c:axId val="345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577"/>
        <c:axId val="29727130"/>
      </c:barChart>
      <c:catAx>
        <c:axId val="17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30"/>
        <c:auto val="1"/>
        <c:lblAlgn val="ctr"/>
        <c:lblOffset val="100"/>
        <c:noMultiLvlLbl val="0"/>
      </c:catAx>
      <c:valAx>
        <c:axId val="297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395"/>
        <c:axId val="45098664"/>
      </c:barChart>
      <c:catAx>
        <c:axId val="39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664"/>
        <c:auto val="1"/>
        <c:lblAlgn val="ctr"/>
        <c:lblOffset val="100"/>
        <c:noMultiLvlLbl val="0"/>
      </c:catAx>
      <c:valAx>
        <c:axId val="450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7485"/>
        <c:axId val="39958280"/>
      </c:barChart>
      <c:catAx>
        <c:axId val="536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80"/>
        <c:auto val="1"/>
        <c:lblAlgn val="ctr"/>
        <c:lblOffset val="100"/>
        <c:noMultiLvlLbl val="0"/>
      </c:catAx>
      <c:valAx>
        <c:axId val="399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24992"/>
        <c:axId val="34147281"/>
      </c:barChart>
      <c:catAx>
        <c:axId val="302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281"/>
        <c:auto val="1"/>
        <c:lblAlgn val="ctr"/>
        <c:lblOffset val="100"/>
        <c:noMultiLvlLbl val="0"/>
      </c:catAx>
      <c:valAx>
        <c:axId val="34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4552"/>
        <c:axId val="17065995"/>
      </c:barChart>
      <c:catAx>
        <c:axId val="875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95"/>
        <c:auto val="1"/>
        <c:lblAlgn val="ctr"/>
        <c:lblOffset val="100"/>
        <c:noMultiLvlLbl val="0"/>
      </c:catAx>
      <c:valAx>
        <c:axId val="170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6144"/>
        <c:axId val="80037639"/>
      </c:barChart>
      <c:catAx>
        <c:axId val="281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39"/>
        <c:auto val="1"/>
        <c:lblAlgn val="ctr"/>
        <c:lblOffset val="100"/>
        <c:noMultiLvlLbl val="0"/>
      </c:catAx>
      <c:valAx>
        <c:axId val="800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0433"/>
        <c:axId val="33959044"/>
      </c:barChart>
      <c:catAx>
        <c:axId val="783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044"/>
        <c:auto val="1"/>
        <c:lblAlgn val="ctr"/>
        <c:lblOffset val="100"/>
        <c:noMultiLvlLbl val="0"/>
      </c:catAx>
      <c:valAx>
        <c:axId val="339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93827"/>
        <c:axId val="21234450"/>
      </c:barChart>
      <c:catAx>
        <c:axId val="352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450"/>
        <c:auto val="1"/>
        <c:lblAlgn val="ctr"/>
        <c:lblOffset val="100"/>
        <c:noMultiLvlLbl val="0"/>
      </c:catAx>
      <c:valAx>
        <c:axId val="212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3064"/>
        <c:axId val="29394254"/>
      </c:barChart>
      <c:catAx>
        <c:axId val="290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254"/>
        <c:auto val="1"/>
        <c:lblAlgn val="ctr"/>
        <c:lblOffset val="100"/>
        <c:noMultiLvlLbl val="0"/>
      </c:catAx>
      <c:valAx>
        <c:axId val="293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40599"/>
        <c:axId val="53496496"/>
      </c:barChart>
      <c:catAx>
        <c:axId val="8774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496"/>
        <c:auto val="1"/>
        <c:lblAlgn val="ctr"/>
        <c:lblOffset val="100"/>
        <c:noMultiLvlLbl val="0"/>
      </c:catAx>
      <c:valAx>
        <c:axId val="534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23919"/>
        <c:axId val="86072907"/>
      </c:barChart>
      <c:catAx>
        <c:axId val="397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907"/>
        <c:auto val="1"/>
        <c:lblAlgn val="ctr"/>
        <c:lblOffset val="100"/>
        <c:noMultiLvlLbl val="0"/>
      </c:catAx>
      <c:valAx>
        <c:axId val="860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0382"/>
        <c:axId val="86060922"/>
      </c:barChart>
      <c:catAx>
        <c:axId val="720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22"/>
        <c:auto val="1"/>
        <c:lblAlgn val="ctr"/>
        <c:lblOffset val="100"/>
        <c:noMultiLvlLbl val="0"/>
      </c:catAx>
      <c:valAx>
        <c:axId val="860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